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Question 6</t>
  </si>
  <si>
    <t xml:space="preserve">t</t>
  </si>
  <si>
    <t xml:space="preserve">y(t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4" customFormat="false" ht="13.2" hidden="false" customHeight="false" outlineLevel="0" collapsed="false">
      <c r="A4" s="2" t="s">
        <v>1</v>
      </c>
      <c r="B4" s="2" t="s">
        <v>2</v>
      </c>
    </row>
    <row r="5" customFormat="false" ht="13.2" hidden="false" customHeight="false" outlineLevel="0" collapsed="false">
      <c r="A5" s="2" t="n">
        <v>0</v>
      </c>
      <c r="B5" s="2" t="n">
        <v>0.1</v>
      </c>
    </row>
    <row r="6" customFormat="false" ht="13.2" hidden="false" customHeight="false" outlineLevel="0" collapsed="false">
      <c r="A6" s="2" t="n">
        <v>1</v>
      </c>
      <c r="B6" s="2" t="n">
        <f aca="false">3.84*B5*(1-B5)</f>
        <v>0.3456</v>
      </c>
    </row>
    <row r="7" customFormat="false" ht="13.2" hidden="false" customHeight="false" outlineLevel="0" collapsed="false">
      <c r="A7" s="2" t="n">
        <v>2</v>
      </c>
      <c r="B7" s="2" t="n">
        <f aca="false">3.84*B6*(1-B6)</f>
        <v>0.8684568576</v>
      </c>
    </row>
    <row r="8" customFormat="false" ht="13.2" hidden="false" customHeight="false" outlineLevel="0" collapsed="false">
      <c r="A8" s="2" t="n">
        <v>3</v>
      </c>
      <c r="B8" s="2" t="n">
        <f aca="false">3.84*B7*(1-B7)</f>
        <v>0.438679849296128</v>
      </c>
    </row>
    <row r="9" customFormat="false" ht="13.2" hidden="false" customHeight="false" outlineLevel="0" collapsed="false">
      <c r="A9" s="2" t="n">
        <v>4</v>
      </c>
      <c r="B9" s="2" t="n">
        <f aca="false">3.84*B8*(1-B8)</f>
        <v>0.945560982211793</v>
      </c>
    </row>
    <row r="10" customFormat="false" ht="13.2" hidden="false" customHeight="false" outlineLevel="0" collapsed="false">
      <c r="A10" s="2" t="n">
        <v>5</v>
      </c>
      <c r="B10" s="2" t="n">
        <f aca="false">3.84*B9*(1-B9)</f>
        <v>0.197665578740975</v>
      </c>
    </row>
    <row r="11" customFormat="false" ht="13.2" hidden="false" customHeight="false" outlineLevel="0" collapsed="false">
      <c r="A11" s="2" t="n">
        <v>6</v>
      </c>
      <c r="B11" s="2" t="n">
        <f aca="false">3.84*B10*(1-B10)</f>
        <v>0.609000567252367</v>
      </c>
    </row>
    <row r="12" customFormat="false" ht="13.2" hidden="false" customHeight="false" outlineLevel="0" collapsed="false">
      <c r="A12" s="2" t="n">
        <v>7</v>
      </c>
      <c r="B12" s="2" t="n">
        <f aca="false">3.84*B11*(1-B11)</f>
        <v>0.914376485140463</v>
      </c>
    </row>
    <row r="13" customFormat="false" ht="13.2" hidden="false" customHeight="false" outlineLevel="0" collapsed="false">
      <c r="A13" s="2" t="n">
        <v>8</v>
      </c>
      <c r="B13" s="2" t="n">
        <f aca="false">3.84*B12*(1-B12)</f>
        <v>0.300641773680521</v>
      </c>
    </row>
    <row r="14" customFormat="false" ht="13.2" hidden="false" customHeight="false" outlineLevel="0" collapsed="false">
      <c r="A14" s="2" t="n">
        <v>9</v>
      </c>
      <c r="B14" s="2" t="n">
        <f aca="false">3.84*B13*(1-B13)</f>
        <v>0.807384182779206</v>
      </c>
    </row>
    <row r="15" customFormat="false" ht="13.2" hidden="false" customHeight="false" outlineLevel="0" collapsed="false">
      <c r="A15" s="2" t="n">
        <v>10</v>
      </c>
      <c r="B15" s="2" t="n">
        <f aca="false">3.84*B14*(1-B14)</f>
        <v>0.597177462440294</v>
      </c>
    </row>
    <row r="16" customFormat="false" ht="13.2" hidden="false" customHeight="false" outlineLevel="0" collapsed="false">
      <c r="A16" s="2" t="n">
        <v>11</v>
      </c>
      <c r="B16" s="2" t="n">
        <f aca="false">3.84*B15*(1-B15)</f>
        <v>0.923737116647675</v>
      </c>
    </row>
    <row r="17" customFormat="false" ht="13.2" hidden="false" customHeight="false" outlineLevel="0" collapsed="false">
      <c r="A17" s="2" t="n">
        <v>12</v>
      </c>
      <c r="B17" s="2" t="n">
        <f aca="false">3.84*B16*(1-B16)</f>
        <v>0.270515926944441</v>
      </c>
    </row>
    <row r="18" customFormat="false" ht="13.2" hidden="false" customHeight="false" outlineLevel="0" collapsed="false">
      <c r="A18" s="2" t="n">
        <v>13</v>
      </c>
      <c r="B18" s="2" t="n">
        <f aca="false">3.84*B17*(1-B17)</f>
        <v>0.75777431122111</v>
      </c>
    </row>
    <row r="19" customFormat="false" ht="13.2" hidden="false" customHeight="false" outlineLevel="0" collapsed="false">
      <c r="A19" s="2" t="n">
        <v>14</v>
      </c>
      <c r="B19" s="2" t="n">
        <f aca="false">3.84*B18*(1-B18)</f>
        <v>0.704841233182012</v>
      </c>
    </row>
    <row r="20" customFormat="false" ht="13.2" hidden="false" customHeight="false" outlineLevel="0" collapsed="false">
      <c r="A20" s="2" t="n">
        <v>15</v>
      </c>
      <c r="B20" s="2" t="n">
        <f aca="false">3.84*B19*(1-B19)</f>
        <v>0.798873865683734</v>
      </c>
    </row>
    <row r="21" customFormat="false" ht="13.2" hidden="false" customHeight="false" outlineLevel="0" collapsed="false">
      <c r="A21" s="2" t="n">
        <v>16</v>
      </c>
      <c r="B21" s="2" t="n">
        <f aca="false">3.84*B20*(1-B20)</f>
        <v>0.616989743659243</v>
      </c>
    </row>
    <row r="22" customFormat="false" ht="13.2" hidden="false" customHeight="false" outlineLevel="0" collapsed="false">
      <c r="A22" s="2" t="n">
        <v>17</v>
      </c>
      <c r="B22" s="2" t="n">
        <f aca="false">3.84*B21*(1-B21)</f>
        <v>0.907443455533612</v>
      </c>
    </row>
    <row r="23" customFormat="false" ht="13.2" hidden="false" customHeight="false" outlineLevel="0" collapsed="false">
      <c r="A23" s="2" t="n">
        <v>18</v>
      </c>
      <c r="B23" s="2" t="n">
        <f aca="false">3.84*B22*(1-B22)</f>
        <v>0.322520949284466</v>
      </c>
    </row>
    <row r="24" customFormat="false" ht="13.2" hidden="false" customHeight="false" outlineLevel="0" collapsed="false">
      <c r="A24" s="2" t="n">
        <v>19</v>
      </c>
      <c r="B24" s="2" t="n">
        <f aca="false">3.84*B23*(1-B23)</f>
        <v>0.839044556379314</v>
      </c>
    </row>
    <row r="25" customFormat="false" ht="13.2" hidden="false" customHeight="false" outlineLevel="0" collapsed="false">
      <c r="A25" s="2" t="n">
        <v>20</v>
      </c>
      <c r="B25" s="2" t="n">
        <f aca="false">3.84*B24*(1-B24)</f>
        <v>0.518587348951888</v>
      </c>
    </row>
    <row r="26" customFormat="false" ht="13.2" hidden="false" customHeight="false" outlineLevel="0" collapsed="false">
      <c r="A26" s="2" t="n">
        <v>21</v>
      </c>
      <c r="B26" s="2" t="n">
        <f aca="false">3.84*B25*(1-B25)</f>
        <v>0.958673320162332</v>
      </c>
    </row>
    <row r="27" customFormat="false" ht="13.2" hidden="false" customHeight="false" outlineLevel="0" collapsed="false">
      <c r="A27" s="2" t="n">
        <v>22</v>
      </c>
      <c r="B27" s="2" t="n">
        <f aca="false">3.84*B26*(1-B26)</f>
        <v>0.152136135825648</v>
      </c>
    </row>
    <row r="28" customFormat="false" ht="13.2" hidden="false" customHeight="false" outlineLevel="0" collapsed="false">
      <c r="A28" s="2" t="n">
        <v>23</v>
      </c>
      <c r="B28" s="2" t="n">
        <f aca="false">3.84*B27*(1-B27)</f>
        <v>0.495324410886482</v>
      </c>
    </row>
    <row r="29" customFormat="false" ht="13.2" hidden="false" customHeight="false" outlineLevel="0" collapsed="false">
      <c r="A29" s="2" t="n">
        <v>24</v>
      </c>
      <c r="B29" s="2" t="n">
        <f aca="false">3.84*B28*(1-B28)</f>
        <v>0.959916053247136</v>
      </c>
    </row>
    <row r="30" customFormat="false" ht="13.2" hidden="false" customHeight="false" outlineLevel="0" collapsed="false">
      <c r="A30" s="2" t="n">
        <v>25</v>
      </c>
      <c r="B30" s="2" t="n">
        <f aca="false">3.84*B29*(1-B29)</f>
        <v>0.14775254002782</v>
      </c>
    </row>
    <row r="31" customFormat="false" ht="13.2" hidden="false" customHeight="false" outlineLevel="0" collapsed="false">
      <c r="A31" s="2" t="n">
        <v>26</v>
      </c>
      <c r="B31" s="2" t="n">
        <f aca="false">3.84*B30*(1-B30)</f>
        <v>0.483539431461685</v>
      </c>
    </row>
    <row r="32" customFormat="false" ht="13.2" hidden="false" customHeight="false" outlineLevel="0" collapsed="false">
      <c r="A32" s="2" t="n">
        <v>27</v>
      </c>
      <c r="B32" s="2" t="n">
        <f aca="false">3.84*B31*(1-B31)</f>
        <v>0.958959550784238</v>
      </c>
    </row>
    <row r="33" customFormat="false" ht="13.2" hidden="false" customHeight="false" outlineLevel="0" collapsed="false">
      <c r="A33" s="2" t="n">
        <v>28</v>
      </c>
      <c r="B33" s="2" t="n">
        <f aca="false">3.84*B32*(1-B32)</f>
        <v>0.151127542056691</v>
      </c>
    </row>
    <row r="34" customFormat="false" ht="13.2" hidden="false" customHeight="false" outlineLevel="0" collapsed="false">
      <c r="A34" s="2" t="n">
        <v>29</v>
      </c>
      <c r="B34" s="2" t="n">
        <f aca="false">3.84*B33*(1-B33)</f>
        <v>0.492625951060202</v>
      </c>
    </row>
    <row r="35" customFormat="false" ht="13.2" hidden="false" customHeight="false" outlineLevel="0" collapsed="false">
      <c r="A35" s="2" t="n">
        <v>30</v>
      </c>
      <c r="B35" s="2" t="n">
        <f aca="false">3.84*B34*(1-B34)</f>
        <v>0.959791193864576</v>
      </c>
    </row>
    <row r="36" customFormat="false" ht="13.2" hidden="false" customHeight="false" outlineLevel="0" collapsed="false">
      <c r="A36" s="2" t="n">
        <v>31</v>
      </c>
      <c r="B36" s="2" t="n">
        <f aca="false">3.84*B35*(1-B35)</f>
        <v>0.148193502891216</v>
      </c>
    </row>
    <row r="37" customFormat="false" ht="13.2" hidden="false" customHeight="false" outlineLevel="0" collapsed="false">
      <c r="A37" s="2" t="n">
        <v>32</v>
      </c>
      <c r="B37" s="2" t="n">
        <f aca="false">3.84*B36*(1-B36)</f>
        <v>0.484731604193462</v>
      </c>
    </row>
    <row r="38" customFormat="false" ht="13.2" hidden="false" customHeight="false" outlineLevel="0" collapsed="false">
      <c r="A38" s="2" t="n">
        <v>33</v>
      </c>
      <c r="B38" s="2" t="n">
        <f aca="false">3.84*B37*(1-B37)</f>
        <v>0.95910480418366</v>
      </c>
    </row>
    <row r="39" customFormat="false" ht="13.2" hidden="false" customHeight="false" outlineLevel="0" collapsed="false">
      <c r="A39" s="2" t="n">
        <v>34</v>
      </c>
      <c r="B39" s="2" t="n">
        <f aca="false">3.84*B38*(1-B38)</f>
        <v>0.150615470497855</v>
      </c>
    </row>
    <row r="40" customFormat="false" ht="13.2" hidden="false" customHeight="false" outlineLevel="0" collapsed="false">
      <c r="A40" s="2" t="n">
        <v>35</v>
      </c>
      <c r="B40" s="2" t="n">
        <f aca="false">3.84*B39*(1-B39)</f>
        <v>0.491252930091127</v>
      </c>
    </row>
    <row r="41" customFormat="false" ht="13.2" hidden="false" customHeight="false" outlineLevel="0" collapsed="false">
      <c r="A41" s="2" t="n">
        <v>36</v>
      </c>
      <c r="B41" s="2" t="n">
        <f aca="false">3.84*B40*(1-B40)</f>
        <v>0.959706196869156</v>
      </c>
    </row>
    <row r="42" customFormat="false" ht="13.2" hidden="false" customHeight="false" outlineLevel="0" collapsed="false">
      <c r="A42" s="2" t="n">
        <v>37</v>
      </c>
      <c r="B42" s="2" t="n">
        <f aca="false">3.84*B41*(1-B41)</f>
        <v>0.148493616230773</v>
      </c>
    </row>
    <row r="43" customFormat="false" ht="13.2" hidden="false" customHeight="false" outlineLevel="0" collapsed="false">
      <c r="A43" s="2" t="n">
        <v>38</v>
      </c>
      <c r="B43" s="2" t="n">
        <f aca="false">3.84*B42*(1-B42)</f>
        <v>0.485542126730807</v>
      </c>
    </row>
    <row r="44" customFormat="false" ht="13.2" hidden="false" customHeight="false" outlineLevel="0" collapsed="false">
      <c r="A44" s="2" t="n">
        <v>39</v>
      </c>
      <c r="B44" s="2" t="n">
        <f aca="false">3.84*B43*(1-B43)</f>
        <v>0.959197324418043</v>
      </c>
    </row>
    <row r="45" customFormat="false" ht="13.2" hidden="false" customHeight="false" outlineLevel="0" collapsed="false">
      <c r="A45" s="2" t="n">
        <v>40</v>
      </c>
      <c r="B45" s="2" t="n">
        <f aca="false">3.84*B44*(1-B44)</f>
        <v>0.150289218229674</v>
      </c>
    </row>
    <row r="46" customFormat="false" ht="13.2" hidden="false" customHeight="false" outlineLevel="0" collapsed="false">
      <c r="A46" s="2" t="n">
        <v>41</v>
      </c>
      <c r="B46" s="2" t="n">
        <f aca="false">3.84*B45*(1-B45)</f>
        <v>0.490377097396176</v>
      </c>
    </row>
    <row r="47" customFormat="false" ht="13.2" hidden="false" customHeight="false" outlineLevel="0" collapsed="false">
      <c r="A47" s="2" t="n">
        <v>42</v>
      </c>
      <c r="B47" s="2" t="n">
        <f aca="false">3.84*B46*(1-B46)</f>
        <v>0.959644415022633</v>
      </c>
    </row>
    <row r="48" customFormat="false" ht="13.2" hidden="false" customHeight="false" outlineLevel="0" collapsed="false">
      <c r="A48" s="2" t="n">
        <v>43</v>
      </c>
      <c r="B48" s="2" t="n">
        <f aca="false">3.84*B47*(1-B47)</f>
        <v>0.148711725075846</v>
      </c>
    </row>
    <row r="49" customFormat="false" ht="13.2" hidden="false" customHeight="false" outlineLevel="0" collapsed="false">
      <c r="A49" s="2" t="n">
        <v>44</v>
      </c>
      <c r="B49" s="2" t="n">
        <f aca="false">3.84*B48*(1-B48)</f>
        <v>0.486130743939119</v>
      </c>
    </row>
    <row r="50" customFormat="false" ht="13.2" hidden="false" customHeight="false" outlineLevel="0" collapsed="false">
      <c r="A50" s="2" t="n">
        <v>45</v>
      </c>
      <c r="B50" s="2" t="n">
        <f aca="false">3.84*B49*(1-B49)</f>
        <v>0.95926135194746</v>
      </c>
    </row>
    <row r="51" customFormat="false" ht="13.2" hidden="false" customHeight="false" outlineLevel="0" collapsed="false">
      <c r="A51" s="2" t="n">
        <v>46</v>
      </c>
      <c r="B51" s="2" t="n">
        <f aca="false">3.84*B50*(1-B50)</f>
        <v>0.150063400732383</v>
      </c>
    </row>
    <row r="52" customFormat="false" ht="13.2" hidden="false" customHeight="false" outlineLevel="0" collapsed="false">
      <c r="A52" s="2" t="n">
        <v>47</v>
      </c>
      <c r="B52" s="2" t="n">
        <f aca="false">3.84*B51*(1-B51)</f>
        <v>0.489770405733177</v>
      </c>
    </row>
    <row r="53" customFormat="false" ht="13.2" hidden="false" customHeight="false" outlineLevel="0" collapsed="false">
      <c r="A53" s="2" t="n">
        <v>48</v>
      </c>
      <c r="B53" s="2" t="n">
        <f aca="false">3.84*B52*(1-B52)</f>
        <v>0.959598164740363</v>
      </c>
    </row>
    <row r="54" customFormat="false" ht="13.2" hidden="false" customHeight="false" outlineLevel="0" collapsed="false">
      <c r="A54" s="2" t="n">
        <v>49</v>
      </c>
      <c r="B54" s="2" t="n">
        <f aca="false">3.84*B53*(1-B53)</f>
        <v>0.148874983554395</v>
      </c>
    </row>
    <row r="55" customFormat="false" ht="13.2" hidden="false" customHeight="false" outlineLevel="0" collapsed="false">
      <c r="A55" s="2" t="n">
        <v>50</v>
      </c>
      <c r="B55" s="2" t="n">
        <f aca="false">3.84*B54*(1-B54)</f>
        <v>0.486571095652123</v>
      </c>
    </row>
    <row r="56" customFormat="false" ht="13.2" hidden="false" customHeight="false" outlineLevel="0" collapsed="false">
      <c r="A56" s="2" t="n">
        <v>51</v>
      </c>
      <c r="B56" s="2" t="n">
        <f aca="false">3.84*B55*(1-B55)</f>
        <v>0.95930751178758</v>
      </c>
    </row>
    <row r="57" customFormat="false" ht="13.2" hidden="false" customHeight="false" outlineLevel="0" collapsed="false">
      <c r="A57" s="2" t="n">
        <v>52</v>
      </c>
      <c r="B57" s="2" t="n">
        <f aca="false">3.84*B56*(1-B56)</f>
        <v>0.149900580923529</v>
      </c>
    </row>
    <row r="58" customFormat="false" ht="13.2" hidden="false" customHeight="false" outlineLevel="0" collapsed="false">
      <c r="A58" s="2" t="n">
        <v>53</v>
      </c>
      <c r="B58" s="2" t="n">
        <f aca="false">3.84*B57*(1-B57)</f>
        <v>0.489332723567298</v>
      </c>
    </row>
    <row r="59" customFormat="false" ht="13.2" hidden="false" customHeight="false" outlineLevel="0" collapsed="false">
      <c r="A59" s="2" t="n">
        <v>54</v>
      </c>
      <c r="B59" s="2" t="n">
        <f aca="false">3.84*B58*(1-B58)</f>
        <v>0.959563043379872</v>
      </c>
    </row>
    <row r="60" customFormat="false" ht="13.2" hidden="false" customHeight="false" outlineLevel="0" collapsed="false">
      <c r="A60" s="2" t="n">
        <v>55</v>
      </c>
      <c r="B60" s="2" t="n">
        <f aca="false">3.84*B59*(1-B59)</f>
        <v>0.14899894717221</v>
      </c>
    </row>
    <row r="61" customFormat="false" ht="13.2" hidden="false" customHeight="false" outlineLevel="0" collapsed="false">
      <c r="A61" s="2" t="n">
        <v>56</v>
      </c>
      <c r="B61" s="2" t="n">
        <f aca="false">3.84*B60*(1-B60)</f>
        <v>0.486905321908928</v>
      </c>
    </row>
    <row r="62" customFormat="false" ht="13.2" hidden="false" customHeight="false" outlineLevel="0" collapsed="false">
      <c r="A62" s="2" t="n">
        <v>57</v>
      </c>
      <c r="B62" s="2" t="n">
        <f aca="false">3.84*B61*(1-B61)</f>
        <v>0.959341552917854</v>
      </c>
    </row>
    <row r="63" customFormat="false" ht="13.2" hidden="false" customHeight="false" outlineLevel="0" collapsed="false">
      <c r="A63" s="2" t="n">
        <v>58</v>
      </c>
      <c r="B63" s="2" t="n">
        <f aca="false">3.84*B62*(1-B62)</f>
        <v>0.149780497009974</v>
      </c>
    </row>
    <row r="64" customFormat="false" ht="13.2" hidden="false" customHeight="false" outlineLevel="0" collapsed="false">
      <c r="A64" s="2" t="n">
        <v>59</v>
      </c>
      <c r="B64" s="2" t="n">
        <f aca="false">3.84*B63*(1-B63)</f>
        <v>0.48900979094561</v>
      </c>
    </row>
    <row r="65" customFormat="false" ht="13.2" hidden="false" customHeight="false" outlineLevel="0" collapsed="false">
      <c r="A65" s="2" t="n">
        <v>60</v>
      </c>
      <c r="B65" s="2" t="n">
        <f aca="false">3.84*B64*(1-B64)</f>
        <v>0.959536186770973</v>
      </c>
    </row>
    <row r="66" customFormat="false" ht="13.2" hidden="false" customHeight="false" outlineLevel="0" collapsed="false">
      <c r="A66" s="2" t="n">
        <v>61</v>
      </c>
      <c r="B66" s="2" t="n">
        <f aca="false">3.84*B65*(1-B65)</f>
        <v>0.149093733304296</v>
      </c>
    </row>
    <row r="67" customFormat="false" ht="13.2" hidden="false" customHeight="false" outlineLevel="0" collapsed="false">
      <c r="A67" s="2" t="n">
        <v>62</v>
      </c>
      <c r="B67" s="2" t="n">
        <f aca="false">3.84*B66*(1-B66)</f>
        <v>0.487160801255746</v>
      </c>
    </row>
    <row r="68" customFormat="false" ht="13.2" hidden="false" customHeight="false" outlineLevel="0" collapsed="false">
      <c r="A68" s="2" t="n">
        <v>63</v>
      </c>
      <c r="B68" s="2" t="n">
        <f aca="false">3.84*B67*(1-B67)</f>
        <v>0.959366995106325</v>
      </c>
    </row>
    <row r="69" customFormat="false" ht="13.2" hidden="false" customHeight="false" outlineLevel="0" collapsed="false">
      <c r="A69" s="2" t="n">
        <v>64</v>
      </c>
      <c r="B69" s="2" t="n">
        <f aca="false">3.84*B68*(1-B68)</f>
        <v>0.149690741018823</v>
      </c>
    </row>
    <row r="70" customFormat="false" ht="13.2" hidden="false" customHeight="false" outlineLevel="0" collapsed="false">
      <c r="A70" s="2" t="n">
        <v>65</v>
      </c>
      <c r="B70" s="2" t="n">
        <f aca="false">3.84*B69*(1-B69)</f>
        <v>0.488768344596706</v>
      </c>
    </row>
    <row r="71" customFormat="false" ht="13.2" hidden="false" customHeight="false" outlineLevel="0" collapsed="false">
      <c r="A71" s="2" t="n">
        <v>66</v>
      </c>
      <c r="B71" s="2" t="n">
        <f aca="false">3.84*B70*(1-B70)</f>
        <v>0.959515583680902</v>
      </c>
    </row>
    <row r="72" customFormat="false" ht="13.2" hidden="false" customHeight="false" outlineLevel="0" collapsed="false">
      <c r="A72" s="2" t="n">
        <v>67</v>
      </c>
      <c r="B72" s="2" t="n">
        <f aca="false">3.84*B71*(1-B71)</f>
        <v>0.149166444880894</v>
      </c>
    </row>
    <row r="73" customFormat="false" ht="13.2" hidden="false" customHeight="false" outlineLevel="0" collapsed="false">
      <c r="A73" s="2" t="n">
        <v>68</v>
      </c>
      <c r="B73" s="2" t="n">
        <f aca="false">3.84*B72*(1-B72)</f>
        <v>0.48735673575356</v>
      </c>
    </row>
    <row r="74" customFormat="false" ht="13.2" hidden="false" customHeight="false" outlineLevel="0" collapsed="false">
      <c r="A74" s="2" t="n">
        <v>69</v>
      </c>
      <c r="B74" s="2" t="n">
        <f aca="false">3.84*B73*(1-B73)</f>
        <v>0.959386167817708</v>
      </c>
    </row>
    <row r="75" customFormat="false" ht="13.2" hidden="false" customHeight="false" outlineLevel="0" collapsed="false">
      <c r="A75" s="2" t="n">
        <v>70</v>
      </c>
      <c r="B75" s="2" t="n">
        <f aca="false">3.84*B74*(1-B74)</f>
        <v>0.149623099460203</v>
      </c>
    </row>
    <row r="76" customFormat="false" ht="13.2" hidden="false" customHeight="false" outlineLevel="0" collapsed="false">
      <c r="A76" s="2" t="n">
        <v>71</v>
      </c>
      <c r="B76" s="2" t="n">
        <f aca="false">3.84*B75*(1-B75)</f>
        <v>0.4885863458616</v>
      </c>
    </row>
    <row r="77" customFormat="false" ht="13.2" hidden="false" customHeight="false" outlineLevel="0" collapsed="false">
      <c r="A77" s="2" t="n">
        <v>72</v>
      </c>
      <c r="B77" s="2" t="n">
        <f aca="false">3.84*B76*(1-B76)</f>
        <v>0.959499757436963</v>
      </c>
    </row>
    <row r="78" customFormat="false" ht="13.2" hidden="false" customHeight="false" outlineLevel="0" collapsed="false">
      <c r="A78" s="2" t="n">
        <v>73</v>
      </c>
      <c r="B78" s="2" t="n">
        <f aca="false">3.84*B77*(1-B77)</f>
        <v>0.149222295995031</v>
      </c>
    </row>
    <row r="79" customFormat="false" ht="13.2" hidden="false" customHeight="false" outlineLevel="0" collapsed="false">
      <c r="A79" s="2" t="n">
        <v>74</v>
      </c>
      <c r="B79" s="2" t="n">
        <f aca="false">3.84*B78*(1-B78)</f>
        <v>0.487507209112328</v>
      </c>
    </row>
    <row r="80" customFormat="false" ht="13.2" hidden="false" customHeight="false" outlineLevel="0" collapsed="false">
      <c r="A80" s="2" t="n">
        <v>75</v>
      </c>
      <c r="B80" s="2" t="n">
        <f aca="false">3.84*B79*(1-B79)</f>
        <v>0.959400691875214</v>
      </c>
    </row>
    <row r="81" customFormat="false" ht="13.2" hidden="false" customHeight="false" outlineLevel="0" collapsed="false">
      <c r="A81" s="2" t="n">
        <v>76</v>
      </c>
      <c r="B81" s="2" t="n">
        <f aca="false">3.84*B80*(1-B80)</f>
        <v>0.149571856529568</v>
      </c>
    </row>
    <row r="82" customFormat="false" ht="13.2" hidden="false" customHeight="false" outlineLevel="0" collapsed="false">
      <c r="A82" s="2" t="n">
        <v>77</v>
      </c>
      <c r="B82" s="2" t="n">
        <f aca="false">3.84*B81*(1-B81)</f>
        <v>0.488448446453247</v>
      </c>
    </row>
    <row r="83" customFormat="false" ht="13.2" hidden="false" customHeight="false" outlineLevel="0" collapsed="false">
      <c r="A83" s="2" t="n">
        <v>78</v>
      </c>
      <c r="B83" s="2" t="n">
        <f aca="false">3.84*B82*(1-B82)</f>
        <v>0.959487596584921</v>
      </c>
    </row>
    <row r="84" customFormat="false" ht="13.2" hidden="false" customHeight="false" outlineLevel="0" collapsed="false">
      <c r="A84" s="2" t="n">
        <v>79</v>
      </c>
      <c r="B84" s="2" t="n">
        <f aca="false">3.84*B83*(1-B83)</f>
        <v>0.149265210564914</v>
      </c>
    </row>
    <row r="85" customFormat="false" ht="13.2" hidden="false" customHeight="false" outlineLevel="0" collapsed="false">
      <c r="A85" s="2" t="n">
        <v>80</v>
      </c>
      <c r="B85" s="2" t="n">
        <f aca="false">3.84*B84*(1-B84)</f>
        <v>0.487622812722916</v>
      </c>
    </row>
    <row r="86" customFormat="false" ht="13.2" hidden="false" customHeight="false" outlineLevel="0" collapsed="false">
      <c r="A86" s="2" t="n">
        <v>81</v>
      </c>
      <c r="B86" s="2" t="n">
        <f aca="false">3.84*B85*(1-B85)</f>
        <v>0.959411732102815</v>
      </c>
    </row>
    <row r="87" customFormat="false" ht="13.2" hidden="false" customHeight="false" outlineLevel="0" collapsed="false">
      <c r="A87" s="2" t="n">
        <v>82</v>
      </c>
      <c r="B87" s="2" t="n">
        <f aca="false">3.84*B86*(1-B86)</f>
        <v>0.14953290396016</v>
      </c>
    </row>
    <row r="88" customFormat="false" ht="13.2" hidden="false" customHeight="false" outlineLevel="0" collapsed="false">
      <c r="A88" s="2" t="n">
        <v>83</v>
      </c>
      <c r="B88" s="2" t="n">
        <f aca="false">3.84*B87*(1-B87)</f>
        <v>0.488343608038662</v>
      </c>
    </row>
    <row r="89" customFormat="false" ht="13.2" hidden="false" customHeight="false" outlineLevel="0" collapsed="false">
      <c r="A89" s="2" t="n">
        <v>84</v>
      </c>
      <c r="B89" s="2" t="n">
        <f aca="false">3.84*B88*(1-B88)</f>
        <v>0.959478253541544</v>
      </c>
    </row>
    <row r="90" customFormat="false" ht="13.2" hidden="false" customHeight="false" outlineLevel="0" collapsed="false">
      <c r="A90" s="2" t="n">
        <v>85</v>
      </c>
      <c r="B90" s="2" t="n">
        <f aca="false">3.84*B89*(1-B89)</f>
        <v>0.149298180566065</v>
      </c>
    </row>
    <row r="91" customFormat="false" ht="13.2" hidden="false" customHeight="false" outlineLevel="0" collapsed="false">
      <c r="A91" s="2" t="n">
        <v>86</v>
      </c>
      <c r="B91" s="2" t="n">
        <f aca="false">3.84*B90*(1-B90)</f>
        <v>0.487711617967595</v>
      </c>
    </row>
    <row r="92" customFormat="false" ht="13.2" hidden="false" customHeight="false" outlineLevel="0" collapsed="false">
      <c r="A92" s="2" t="n">
        <v>87</v>
      </c>
      <c r="B92" s="2" t="n">
        <f aca="false">3.84*B91*(1-B91)</f>
        <v>0.959420143361379</v>
      </c>
    </row>
    <row r="93" customFormat="false" ht="13.2" hidden="false" customHeight="false" outlineLevel="0" collapsed="false">
      <c r="A93" s="2" t="n">
        <v>88</v>
      </c>
      <c r="B93" s="2" t="n">
        <f aca="false">3.84*B92*(1-B92)</f>
        <v>0.149503226395431</v>
      </c>
    </row>
    <row r="94" customFormat="false" ht="13.2" hidden="false" customHeight="false" outlineLevel="0" collapsed="false">
      <c r="A94" s="2" t="n">
        <v>89</v>
      </c>
      <c r="B94" s="2" t="n">
        <f aca="false">3.84*B93*(1-B93)</f>
        <v>0.488263724900305</v>
      </c>
    </row>
    <row r="95" customFormat="false" ht="13.2" hidden="false" customHeight="false" outlineLevel="0" collapsed="false">
      <c r="A95" s="2" t="n">
        <v>90</v>
      </c>
      <c r="B95" s="2" t="n">
        <f aca="false">3.84*B94*(1-B94)</f>
        <v>0.959471077811652</v>
      </c>
    </row>
    <row r="96" customFormat="false" ht="13.2" hidden="false" customHeight="false" outlineLevel="0" collapsed="false">
      <c r="A96" s="2" t="n">
        <v>91</v>
      </c>
      <c r="B96" s="2" t="n">
        <f aca="false">3.84*B95*(1-B95)</f>
        <v>0.149323502033661</v>
      </c>
    </row>
    <row r="97" customFormat="false" ht="13.2" hidden="false" customHeight="false" outlineLevel="0" collapsed="false">
      <c r="A97" s="2" t="n">
        <v>92</v>
      </c>
      <c r="B97" s="2" t="n">
        <f aca="false">3.84*B96*(1-B96)</f>
        <v>0.487779816092406</v>
      </c>
    </row>
    <row r="98" customFormat="false" ht="13.2" hidden="false" customHeight="false" outlineLevel="0" collapsed="false">
      <c r="A98" s="2" t="n">
        <v>93</v>
      </c>
      <c r="B98" s="2" t="n">
        <f aca="false">3.84*B97*(1-B97)</f>
        <v>0.959426561684216</v>
      </c>
    </row>
    <row r="99" customFormat="false" ht="13.2" hidden="false" customHeight="false" outlineLevel="0" collapsed="false">
      <c r="A99" s="2" t="n">
        <v>94</v>
      </c>
      <c r="B99" s="2" t="n">
        <f aca="false">3.84*B98*(1-B98)</f>
        <v>0.149480580169034</v>
      </c>
    </row>
    <row r="100" customFormat="false" ht="13.2" hidden="false" customHeight="false" outlineLevel="0" collapsed="false">
      <c r="A100" s="2" t="n">
        <v>95</v>
      </c>
      <c r="B100" s="2" t="n">
        <f aca="false">3.84*B99*(1-B99)</f>
        <v>0.488202763474034</v>
      </c>
    </row>
    <row r="101" customFormat="false" ht="13.2" hidden="false" customHeight="false" outlineLevel="0" collapsed="false">
      <c r="A101" s="2" t="n">
        <v>96</v>
      </c>
      <c r="B101" s="2" t="n">
        <f aca="false">3.84*B100*(1-B100)</f>
        <v>0.959465568807746</v>
      </c>
    </row>
    <row r="102" customFormat="false" ht="13.2" hidden="false" customHeight="false" outlineLevel="0" collapsed="false">
      <c r="A102" s="2" t="n">
        <v>97</v>
      </c>
      <c r="B102" s="2" t="n">
        <f aca="false">3.84*B101*(1-B101)</f>
        <v>0.149342941747871</v>
      </c>
    </row>
    <row r="103" customFormat="false" ht="13.2" hidden="false" customHeight="false" outlineLevel="0" collapsed="false">
      <c r="A103" s="2" t="n">
        <v>98</v>
      </c>
      <c r="B103" s="2" t="n">
        <f aca="false">3.84*B102*(1-B102)</f>
        <v>0.487832169592179</v>
      </c>
    </row>
    <row r="104" customFormat="false" ht="13.2" hidden="false" customHeight="false" outlineLevel="0" collapsed="false">
      <c r="A104" s="2" t="n">
        <v>99</v>
      </c>
      <c r="B104" s="2" t="n">
        <f aca="false">3.84*B103*(1-B103)</f>
        <v>0.959431464588159</v>
      </c>
    </row>
    <row r="105" customFormat="false" ht="13.2" hidden="false" customHeight="false" outlineLevel="0" collapsed="false">
      <c r="A105" s="2" t="n">
        <v>100</v>
      </c>
      <c r="B105" s="2" t="n">
        <f aca="false">3.84*B104*(1-B104)</f>
        <v>0.149463280690095</v>
      </c>
    </row>
    <row r="106" customFormat="false" ht="13.2" hidden="false" customHeight="false" outlineLevel="0" collapsed="false">
      <c r="A106" s="2" t="n">
        <v>101</v>
      </c>
      <c r="B106" s="2" t="n">
        <f aca="false">3.84*B105*(1-B105)</f>
        <v>0.488156192315324</v>
      </c>
    </row>
    <row r="107" customFormat="false" ht="13.2" hidden="false" customHeight="false" outlineLevel="0" collapsed="false">
      <c r="A107" s="2" t="n">
        <v>102</v>
      </c>
      <c r="B107" s="2" t="n">
        <f aca="false">3.84*B106*(1-B106)</f>
        <v>0.959461341002989</v>
      </c>
    </row>
    <row r="108" customFormat="false" ht="13.2" hidden="false" customHeight="false" outlineLevel="0" collapsed="false">
      <c r="A108" s="2" t="n">
        <v>103</v>
      </c>
      <c r="B108" s="2" t="n">
        <f aca="false">3.84*B107*(1-B107)</f>
        <v>0.149357860315142</v>
      </c>
    </row>
    <row r="109" customFormat="false" ht="13.2" hidden="false" customHeight="false" outlineLevel="0" collapsed="false">
      <c r="A109" s="2" t="n">
        <v>104</v>
      </c>
      <c r="B109" s="2" t="n">
        <f aca="false">3.84*B108*(1-B108)</f>
        <v>0.487872345128542</v>
      </c>
    </row>
    <row r="110" customFormat="false" ht="13.2" hidden="false" customHeight="false" outlineLevel="0" collapsed="false">
      <c r="A110" s="2" t="n">
        <v>105</v>
      </c>
      <c r="B110" s="2" t="n">
        <f aca="false">3.84*B109*(1-B109)</f>
        <v>0.959435212751304</v>
      </c>
    </row>
    <row r="111" customFormat="false" ht="13.2" hidden="false" customHeight="false" outlineLevel="0" collapsed="false">
      <c r="A111" s="2" t="n">
        <v>106</v>
      </c>
      <c r="B111" s="2" t="n">
        <f aca="false">3.84*B110*(1-B110)</f>
        <v>0.149450055491189</v>
      </c>
    </row>
    <row r="112" customFormat="false" ht="13.2" hidden="false" customHeight="false" outlineLevel="0" collapsed="false">
      <c r="A112" s="2" t="n">
        <v>107</v>
      </c>
      <c r="B112" s="2" t="n">
        <f aca="false">3.84*B111*(1-B111)</f>
        <v>0.4881205877947</v>
      </c>
    </row>
    <row r="113" customFormat="false" ht="13.2" hidden="false" customHeight="false" outlineLevel="0" collapsed="false">
      <c r="A113" s="2" t="n">
        <v>108</v>
      </c>
      <c r="B113" s="2" t="n">
        <f aca="false">3.84*B112*(1-B112)</f>
        <v>0.959458097532121</v>
      </c>
    </row>
    <row r="114" customFormat="false" ht="13.2" hidden="false" customHeight="false" outlineLevel="0" collapsed="false">
      <c r="A114" s="2" t="n">
        <v>109</v>
      </c>
      <c r="B114" s="2" t="n">
        <f aca="false">3.84*B113*(1-B113)</f>
        <v>0.149369305390709</v>
      </c>
    </row>
    <row r="115" customFormat="false" ht="13.2" hidden="false" customHeight="false" outlineLevel="0" collapsed="false">
      <c r="A115" s="2" t="n">
        <v>110</v>
      </c>
      <c r="B115" s="2" t="n">
        <f aca="false">3.84*B114*(1-B114)</f>
        <v>0.487903165431577</v>
      </c>
    </row>
    <row r="116" customFormat="false" ht="13.2" hidden="false" customHeight="false" outlineLevel="0" collapsed="false">
      <c r="A116" s="2" t="n">
        <v>111</v>
      </c>
      <c r="B116" s="2" t="n">
        <f aca="false">3.84*B115*(1-B115)</f>
        <v>0.959438079718749</v>
      </c>
    </row>
    <row r="117" customFormat="false" ht="13.2" hidden="false" customHeight="false" outlineLevel="0" collapsed="false">
      <c r="A117" s="2" t="n">
        <v>112</v>
      </c>
      <c r="B117" s="2" t="n">
        <f aca="false">3.84*B116*(1-B116)</f>
        <v>0.149439939472699</v>
      </c>
    </row>
    <row r="118" customFormat="false" ht="13.2" hidden="false" customHeight="false" outlineLevel="0" collapsed="false">
      <c r="A118" s="2" t="n">
        <v>113</v>
      </c>
      <c r="B118" s="2" t="n">
        <f aca="false">3.84*B117*(1-B117)</f>
        <v>0.488093352818284</v>
      </c>
    </row>
    <row r="119" customFormat="false" ht="13.2" hidden="false" customHeight="false" outlineLevel="0" collapsed="false">
      <c r="A119" s="2" t="n">
        <v>114</v>
      </c>
      <c r="B119" s="2" t="n">
        <f aca="false">3.84*B118*(1-B118)</f>
        <v>0.959455609931098</v>
      </c>
    </row>
    <row r="120" customFormat="false" ht="13.2" hidden="false" customHeight="false" outlineLevel="0" collapsed="false">
      <c r="A120" s="2" t="n">
        <v>115</v>
      </c>
      <c r="B120" s="2" t="n">
        <f aca="false">3.84*B119*(1-B119)</f>
        <v>0.149378083210916</v>
      </c>
    </row>
    <row r="121" customFormat="false" ht="13.2" hidden="false" customHeight="false" outlineLevel="0" collapsed="false">
      <c r="A121" s="2" t="n">
        <v>116</v>
      </c>
      <c r="B121" s="2" t="n">
        <f aca="false">3.84*B120*(1-B120)</f>
        <v>0.487926802433851</v>
      </c>
    </row>
    <row r="122" customFormat="false" ht="13.2" hidden="false" customHeight="false" outlineLevel="0" collapsed="false">
      <c r="A122" s="2" t="n">
        <v>117</v>
      </c>
      <c r="B122" s="2" t="n">
        <f aca="false">3.84*B121*(1-B121)</f>
        <v>0.95944027353803</v>
      </c>
    </row>
    <row r="123" customFormat="false" ht="13.2" hidden="false" customHeight="false" outlineLevel="0" collapsed="false">
      <c r="A123" s="2" t="n">
        <v>118</v>
      </c>
      <c r="B123" s="2" t="n">
        <f aca="false">3.84*B122*(1-B122)</f>
        <v>0.149432198596992</v>
      </c>
    </row>
    <row r="124" customFormat="false" ht="13.2" hidden="false" customHeight="false" outlineLevel="0" collapsed="false">
      <c r="A124" s="2" t="n">
        <v>119</v>
      </c>
      <c r="B124" s="2" t="n">
        <f aca="false">3.84*B123*(1-B123)</f>
        <v>0.48807251181873</v>
      </c>
    </row>
    <row r="125" customFormat="false" ht="13.2" hidden="false" customHeight="false" outlineLevel="0" collapsed="false">
      <c r="A125" s="2" t="n">
        <v>120</v>
      </c>
      <c r="B125" s="2" t="n">
        <f aca="false">3.84*B124*(1-B124)</f>
        <v>0.959453702498633</v>
      </c>
    </row>
    <row r="126" customFormat="false" ht="13.2" hidden="false" customHeight="false" outlineLevel="0" collapsed="false">
      <c r="A126" s="2" t="n">
        <v>121</v>
      </c>
      <c r="B126" s="2" t="n">
        <f aca="false">3.84*B125*(1-B125)</f>
        <v>0.149384813799543</v>
      </c>
    </row>
    <row r="127" customFormat="false" ht="13.2" hidden="false" customHeight="false" outlineLevel="0" collapsed="false">
      <c r="A127" s="2" t="n">
        <v>122</v>
      </c>
      <c r="B127" s="2" t="n">
        <f aca="false">3.84*B126*(1-B126)</f>
        <v>0.487944926229576</v>
      </c>
    </row>
    <row r="128" customFormat="false" ht="13.2" hidden="false" customHeight="false" outlineLevel="0" collapsed="false">
      <c r="A128" s="2" t="n">
        <v>123</v>
      </c>
      <c r="B128" s="2" t="n">
        <f aca="false">3.84*B127*(1-B127)</f>
        <v>0.959441952754136</v>
      </c>
    </row>
    <row r="129" customFormat="false" ht="13.2" hidden="false" customHeight="false" outlineLevel="0" collapsed="false">
      <c r="A129" s="2" t="n">
        <v>124</v>
      </c>
      <c r="B129" s="2" t="n">
        <f aca="false">3.84*B128*(1-B128)</f>
        <v>0.14942627346995</v>
      </c>
    </row>
    <row r="130" customFormat="false" ht="13.2" hidden="false" customHeight="false" outlineLevel="0" collapsed="false">
      <c r="A130" s="2" t="n">
        <v>125</v>
      </c>
      <c r="B130" s="2" t="n">
        <f aca="false">3.84*B129*(1-B129)</f>
        <v>0.48805655910464</v>
      </c>
    </row>
    <row r="131" customFormat="false" ht="13.2" hidden="false" customHeight="false" outlineLevel="0" collapsed="false">
      <c r="A131" s="2" t="n">
        <v>126</v>
      </c>
      <c r="B131" s="2" t="n">
        <f aca="false">3.84*B130*(1-B130)</f>
        <v>0.959452240203183</v>
      </c>
    </row>
    <row r="132" customFormat="false" ht="13.2" hidden="false" customHeight="false" outlineLevel="0" collapsed="false">
      <c r="A132" s="2" t="n">
        <v>127</v>
      </c>
      <c r="B132" s="2" t="n">
        <f aca="false">3.84*B131*(1-B131)</f>
        <v>0.149389973653541</v>
      </c>
    </row>
    <row r="133" customFormat="false" ht="13.2" hidden="false" customHeight="false" outlineLevel="0" collapsed="false">
      <c r="A133" s="2" t="n">
        <v>128</v>
      </c>
      <c r="B133" s="2" t="n">
        <f aca="false">3.84*B132*(1-B132)</f>
        <v>0.487958820193287</v>
      </c>
    </row>
    <row r="134" customFormat="false" ht="13.2" hidden="false" customHeight="false" outlineLevel="0" collapsed="false">
      <c r="A134" s="2" t="n">
        <v>129</v>
      </c>
      <c r="B134" s="2" t="n">
        <f aca="false">3.84*B133*(1-B133)</f>
        <v>0.959443238357232</v>
      </c>
    </row>
    <row r="135" customFormat="false" ht="13.2" hidden="false" customHeight="false" outlineLevel="0" collapsed="false">
      <c r="A135" s="2" t="n">
        <v>130</v>
      </c>
      <c r="B135" s="2" t="n">
        <f aca="false">3.84*B134*(1-B134)</f>
        <v>0.149421737194829</v>
      </c>
    </row>
    <row r="136" customFormat="false" ht="13.2" hidden="false" customHeight="false" outlineLevel="0" collapsed="false">
      <c r="A136" s="2" t="n">
        <v>131</v>
      </c>
      <c r="B136" s="2" t="n">
        <f aca="false">3.84*B135*(1-B135)</f>
        <v>0.488044345530273</v>
      </c>
    </row>
    <row r="137" customFormat="false" ht="13.2" hidden="false" customHeight="false" outlineLevel="0" collapsed="false">
      <c r="A137" s="2" t="n">
        <v>132</v>
      </c>
      <c r="B137" s="2" t="n">
        <f aca="false">3.84*B136*(1-B136)</f>
        <v>0.95945111933261</v>
      </c>
    </row>
    <row r="138" customFormat="false" ht="13.2" hidden="false" customHeight="false" outlineLevel="0" collapsed="false">
      <c r="A138" s="2" t="n">
        <v>133</v>
      </c>
      <c r="B138" s="2" t="n">
        <f aca="false">3.84*B137*(1-B137)</f>
        <v>0.149393928745006</v>
      </c>
    </row>
    <row r="139" customFormat="false" ht="13.2" hidden="false" customHeight="false" outlineLevel="0" collapsed="false">
      <c r="A139" s="2" t="n">
        <v>134</v>
      </c>
      <c r="B139" s="2" t="n">
        <f aca="false">3.84*B138*(1-B138)</f>
        <v>0.48796946994869</v>
      </c>
    </row>
    <row r="140" customFormat="false" ht="13.2" hidden="false" customHeight="false" outlineLevel="0" collapsed="false">
      <c r="A140" s="2" t="n">
        <v>135</v>
      </c>
      <c r="B140" s="2" t="n">
        <f aca="false">3.84*B139*(1-B139)</f>
        <v>0.959444222771269</v>
      </c>
    </row>
    <row r="141" customFormat="false" ht="13.2" hidden="false" customHeight="false" outlineLevel="0" collapsed="false">
      <c r="A141" s="2" t="n">
        <v>136</v>
      </c>
      <c r="B141" s="2" t="n">
        <f aca="false">3.84*B140*(1-B140)</f>
        <v>0.149418263662483</v>
      </c>
    </row>
    <row r="142" customFormat="false" ht="13.2" hidden="false" customHeight="false" outlineLevel="0" collapsed="false">
      <c r="A142" s="2" t="n">
        <v>137</v>
      </c>
      <c r="B142" s="2" t="n">
        <f aca="false">3.84*B141*(1-B141)</f>
        <v>0.488034993202835</v>
      </c>
    </row>
    <row r="143" customFormat="false" ht="13.2" hidden="false" customHeight="false" outlineLevel="0" collapsed="false">
      <c r="A143" s="2" t="n">
        <v>138</v>
      </c>
      <c r="B143" s="2" t="n">
        <f aca="false">3.84*B142*(1-B142)</f>
        <v>0.9594502602714</v>
      </c>
    </row>
    <row r="144" customFormat="false" ht="13.2" hidden="false" customHeight="false" outlineLevel="0" collapsed="false">
      <c r="A144" s="2" t="n">
        <v>139</v>
      </c>
      <c r="B144" s="2" t="n">
        <f aca="false">3.84*B143*(1-B143)</f>
        <v>0.149396960012324</v>
      </c>
    </row>
    <row r="145" customFormat="false" ht="13.2" hidden="false" customHeight="false" outlineLevel="0" collapsed="false">
      <c r="A145" s="2" t="n">
        <v>140</v>
      </c>
      <c r="B145" s="2" t="n">
        <f aca="false">3.84*B144*(1-B144)</f>
        <v>0.487977632069376</v>
      </c>
    </row>
    <row r="146" customFormat="false" ht="13.2" hidden="false" customHeight="false" outlineLevel="0" collapsed="false">
      <c r="A146" s="2" t="n">
        <v>141</v>
      </c>
      <c r="B146" s="2" t="n">
        <f aca="false">3.84*B145*(1-B145)</f>
        <v>0.959444976650268</v>
      </c>
    </row>
    <row r="147" customFormat="false" ht="13.2" hidden="false" customHeight="false" outlineLevel="0" collapsed="false">
      <c r="A147" s="2" t="n">
        <v>142</v>
      </c>
      <c r="B147" s="2" t="n">
        <f aca="false">3.84*B146*(1-B146)</f>
        <v>0.149415603574404</v>
      </c>
    </row>
    <row r="148" customFormat="false" ht="13.2" hidden="false" customHeight="false" outlineLevel="0" collapsed="false">
      <c r="A148" s="2" t="n">
        <v>143</v>
      </c>
      <c r="B148" s="2" t="n">
        <f aca="false">3.84*B147*(1-B147)</f>
        <v>0.488027830974339</v>
      </c>
    </row>
    <row r="149" customFormat="false" ht="13.2" hidden="false" customHeight="false" outlineLevel="0" collapsed="false">
      <c r="A149" s="2" t="n">
        <v>144</v>
      </c>
      <c r="B149" s="2" t="n">
        <f aca="false">3.84*B148*(1-B148)</f>
        <v>0.959449601928273</v>
      </c>
    </row>
    <row r="150" customFormat="false" ht="13.2" hidden="false" customHeight="false" outlineLevel="0" collapsed="false">
      <c r="A150" s="2" t="n">
        <v>145</v>
      </c>
      <c r="B150" s="2" t="n">
        <f aca="false">3.84*B149*(1-B149)</f>
        <v>0.149399283025735</v>
      </c>
    </row>
    <row r="151" customFormat="false" ht="13.2" hidden="false" customHeight="false" outlineLevel="0" collapsed="false">
      <c r="A151" s="2" t="n">
        <v>146</v>
      </c>
      <c r="B151" s="2" t="n">
        <f aca="false">3.84*B150*(1-B150)</f>
        <v>0.487983887067384</v>
      </c>
    </row>
    <row r="152" customFormat="false" ht="13.2" hidden="false" customHeight="false" outlineLevel="0" collapsed="false">
      <c r="A152" s="2" t="n">
        <v>147</v>
      </c>
      <c r="B152" s="2" t="n">
        <f aca="false">3.84*B151*(1-B151)</f>
        <v>0.959445554035164</v>
      </c>
    </row>
    <row r="153" customFormat="false" ht="13.2" hidden="false" customHeight="false" outlineLevel="0" collapsed="false">
      <c r="A153" s="2" t="n">
        <v>148</v>
      </c>
      <c r="B153" s="2" t="n">
        <f aca="false">3.84*B152*(1-B152)</f>
        <v>0.149413566248914</v>
      </c>
    </row>
    <row r="154" customFormat="false" ht="13.2" hidden="false" customHeight="false" outlineLevel="0" collapsed="false">
      <c r="A154" s="2" t="n">
        <v>149</v>
      </c>
      <c r="B154" s="2" t="n">
        <f aca="false">3.84*B153*(1-B153)</f>
        <v>0.488022345483629</v>
      </c>
    </row>
    <row r="155" customFormat="false" ht="13.2" hidden="false" customHeight="false" outlineLevel="0" collapsed="false">
      <c r="A155" s="2" t="n">
        <v>150</v>
      </c>
      <c r="B155" s="2" t="n">
        <f aca="false">3.84*B154*(1-B154)</f>
        <v>0.95944909744238</v>
      </c>
    </row>
    <row r="156" customFormat="false" ht="13.2" hidden="false" customHeight="false" outlineLevel="0" collapsed="false">
      <c r="A156" s="2" t="n">
        <v>151</v>
      </c>
      <c r="B156" s="2" t="n">
        <f aca="false">3.84*B155*(1-B155)</f>
        <v>0.149401063140029</v>
      </c>
    </row>
    <row r="157" customFormat="false" ht="13.2" hidden="false" customHeight="false" outlineLevel="0" collapsed="false">
      <c r="A157" s="2" t="n">
        <v>152</v>
      </c>
      <c r="B157" s="2" t="n">
        <f aca="false">3.84*B156*(1-B156)</f>
        <v>0.487988680215006</v>
      </c>
    </row>
    <row r="158" customFormat="false" ht="13.2" hidden="false" customHeight="false" outlineLevel="0" collapsed="false">
      <c r="A158" s="2" t="n">
        <v>153</v>
      </c>
      <c r="B158" s="2" t="n">
        <f aca="false">3.84*B157*(1-B157)</f>
        <v>0.959445996276567</v>
      </c>
    </row>
    <row r="159" customFormat="false" ht="13.2" hidden="false" customHeight="false" outlineLevel="0" collapsed="false">
      <c r="A159" s="2" t="n">
        <v>154</v>
      </c>
      <c r="B159" s="2" t="n">
        <f aca="false">3.84*B158*(1-B158)</f>
        <v>0.149412005780862</v>
      </c>
    </row>
    <row r="160" customFormat="false" ht="13.2" hidden="false" customHeight="false" outlineLevel="0" collapsed="false">
      <c r="A160" s="2" t="n">
        <v>155</v>
      </c>
      <c r="B160" s="2" t="n">
        <f aca="false">3.84*B159*(1-B159)</f>
        <v>0.488018143908103</v>
      </c>
    </row>
    <row r="161" customFormat="false" ht="13.2" hidden="false" customHeight="false" outlineLevel="0" collapsed="false">
      <c r="A161" s="2" t="n">
        <v>156</v>
      </c>
      <c r="B161" s="2" t="n">
        <f aca="false">3.84*B160*(1-B160)</f>
        <v>0.959448710878437</v>
      </c>
    </row>
    <row r="162" customFormat="false" ht="13.2" hidden="false" customHeight="false" outlineLevel="0" collapsed="false">
      <c r="A162" s="2" t="n">
        <v>157</v>
      </c>
      <c r="B162" s="2" t="n">
        <f aca="false">3.84*B161*(1-B161)</f>
        <v>0.149402427157026</v>
      </c>
    </row>
    <row r="163" customFormat="false" ht="13.2" hidden="false" customHeight="false" outlineLevel="0" collapsed="false">
      <c r="A163" s="2" t="n">
        <v>158</v>
      </c>
      <c r="B163" s="2" t="n">
        <f aca="false">3.84*B162*(1-B162)</f>
        <v>0.487992352959803</v>
      </c>
    </row>
    <row r="164" customFormat="false" ht="13.2" hidden="false" customHeight="false" outlineLevel="0" collapsed="false">
      <c r="A164" s="2" t="n">
        <v>159</v>
      </c>
      <c r="B164" s="2" t="n">
        <f aca="false">3.84*B163*(1-B163)</f>
        <v>0.959446335024223</v>
      </c>
    </row>
    <row r="165" customFormat="false" ht="13.2" hidden="false" customHeight="false" outlineLevel="0" collapsed="false">
      <c r="A165" s="2" t="n">
        <v>160</v>
      </c>
      <c r="B165" s="2" t="n">
        <f aca="false">3.84*B164*(1-B164)</f>
        <v>0.149410810493989</v>
      </c>
    </row>
    <row r="166" customFormat="false" ht="13.2" hidden="false" customHeight="false" outlineLevel="0" collapsed="false">
      <c r="A166" s="2" t="n">
        <v>161</v>
      </c>
      <c r="B166" s="2" t="n">
        <f aca="false">3.84*B165*(1-B165)</f>
        <v>0.48801492557383</v>
      </c>
    </row>
    <row r="167" customFormat="false" ht="13.2" hidden="false" customHeight="false" outlineLevel="0" collapsed="false">
      <c r="A167" s="2" t="n">
        <v>162</v>
      </c>
      <c r="B167" s="2" t="n">
        <f aca="false">3.84*B166*(1-B166)</f>
        <v>0.959448414685437</v>
      </c>
    </row>
    <row r="168" customFormat="false" ht="13.2" hidden="false" customHeight="false" outlineLevel="0" collapsed="false">
      <c r="A168" s="2" t="n">
        <v>163</v>
      </c>
      <c r="B168" s="2" t="n">
        <f aca="false">3.84*B167*(1-B167)</f>
        <v>0.149403472293269</v>
      </c>
    </row>
    <row r="169" customFormat="false" ht="13.2" hidden="false" customHeight="false" outlineLevel="0" collapsed="false">
      <c r="A169" s="2" t="n">
        <v>164</v>
      </c>
      <c r="B169" s="2" t="n">
        <f aca="false">3.84*B168*(1-B168)</f>
        <v>0.487995167078337</v>
      </c>
    </row>
    <row r="170" customFormat="false" ht="13.2" hidden="false" customHeight="false" outlineLevel="0" collapsed="false">
      <c r="A170" s="2" t="n">
        <v>165</v>
      </c>
      <c r="B170" s="2" t="n">
        <f aca="false">3.84*B169*(1-B169)</f>
        <v>0.959446594508248</v>
      </c>
    </row>
    <row r="171" customFormat="false" ht="13.2" hidden="false" customHeight="false" outlineLevel="0" collapsed="false">
      <c r="A171" s="2" t="n">
        <v>166</v>
      </c>
      <c r="B171" s="2" t="n">
        <f aca="false">3.84*B170*(1-B170)</f>
        <v>0.14940989489193</v>
      </c>
    </row>
    <row r="172" customFormat="false" ht="13.2" hidden="false" customHeight="false" outlineLevel="0" collapsed="false">
      <c r="A172" s="2" t="n">
        <v>167</v>
      </c>
      <c r="B172" s="2" t="n">
        <f aca="false">3.84*B171*(1-B171)</f>
        <v>0.488012460289199</v>
      </c>
    </row>
    <row r="173" customFormat="false" ht="13.2" hidden="false" customHeight="false" outlineLevel="0" collapsed="false">
      <c r="A173" s="2" t="n">
        <v>168</v>
      </c>
      <c r="B173" s="2" t="n">
        <f aca="false">3.84*B172*(1-B172)</f>
        <v>0.959448187744059</v>
      </c>
    </row>
    <row r="174" customFormat="false" ht="13.2" hidden="false" customHeight="false" outlineLevel="0" collapsed="false">
      <c r="A174" s="2" t="n">
        <v>169</v>
      </c>
      <c r="B174" s="2" t="n">
        <f aca="false">3.84*B173*(1-B173)</f>
        <v>0.149404273070209</v>
      </c>
    </row>
    <row r="175" customFormat="false" ht="13.2" hidden="false" customHeight="false" outlineLevel="0" collapsed="false">
      <c r="A175" s="2" t="n">
        <v>170</v>
      </c>
      <c r="B175" s="2" t="n">
        <f aca="false">3.84*B174*(1-B174)</f>
        <v>0.487997323232913</v>
      </c>
    </row>
    <row r="176" customFormat="false" ht="13.2" hidden="false" customHeight="false" outlineLevel="0" collapsed="false">
      <c r="A176" s="2" t="n">
        <v>171</v>
      </c>
      <c r="B176" s="2" t="n">
        <f aca="false">3.84*B175*(1-B175)</f>
        <v>0.959446793281631</v>
      </c>
    </row>
    <row r="177" customFormat="false" ht="13.2" hidden="false" customHeight="false" outlineLevel="0" collapsed="false">
      <c r="A177" s="2" t="n">
        <v>172</v>
      </c>
      <c r="B177" s="2" t="n">
        <f aca="false">3.84*B176*(1-B176)</f>
        <v>0.149409193509988</v>
      </c>
    </row>
    <row r="178" customFormat="false" ht="13.2" hidden="false" customHeight="false" outlineLevel="0" collapsed="false">
      <c r="A178" s="2" t="n">
        <v>173</v>
      </c>
      <c r="B178" s="2" t="n">
        <f aca="false">3.84*B177*(1-B177)</f>
        <v>0.488010571793982</v>
      </c>
    </row>
    <row r="179" customFormat="false" ht="13.2" hidden="false" customHeight="false" outlineLevel="0" collapsed="false">
      <c r="A179" s="2" t="n">
        <v>174</v>
      </c>
      <c r="B179" s="2" t="n">
        <f aca="false">3.84*B178*(1-B178)</f>
        <v>0.959448013867364</v>
      </c>
    </row>
    <row r="180" customFormat="false" ht="13.2" hidden="false" customHeight="false" outlineLevel="0" collapsed="false">
      <c r="A180" s="2" t="n">
        <v>175</v>
      </c>
      <c r="B180" s="2" t="n">
        <f aca="false">3.84*B179*(1-B179)</f>
        <v>0.149404886604805</v>
      </c>
    </row>
    <row r="181" customFormat="false" ht="13.2" hidden="false" customHeight="false" outlineLevel="0" collapsed="false">
      <c r="A181" s="2" t="n">
        <v>176</v>
      </c>
      <c r="B181" s="2" t="n">
        <f aca="false">3.84*B180*(1-B180)</f>
        <v>0.487998975219495</v>
      </c>
    </row>
    <row r="182" customFormat="false" ht="13.2" hidden="false" customHeight="false" outlineLevel="0" collapsed="false">
      <c r="A182" s="2" t="n">
        <v>177</v>
      </c>
      <c r="B182" s="2" t="n">
        <f aca="false">3.84*B181*(1-B181)</f>
        <v>0.959446945552196</v>
      </c>
    </row>
    <row r="183" customFormat="false" ht="13.2" hidden="false" customHeight="false" outlineLevel="0" collapsed="false">
      <c r="A183" s="2" t="n">
        <v>178</v>
      </c>
      <c r="B183" s="2" t="n">
        <f aca="false">3.84*B182*(1-B182)</f>
        <v>0.149408656215388</v>
      </c>
    </row>
    <row r="184" customFormat="false" ht="13.2" hidden="false" customHeight="false" outlineLevel="0" collapsed="false">
      <c r="A184" s="2" t="n">
        <v>179</v>
      </c>
      <c r="B184" s="2" t="n">
        <f aca="false">3.84*B183*(1-B183)</f>
        <v>0.488009125107072</v>
      </c>
    </row>
    <row r="185" customFormat="false" ht="13.2" hidden="false" customHeight="false" outlineLevel="0" collapsed="false">
      <c r="A185" s="2" t="n">
        <v>180</v>
      </c>
      <c r="B185" s="2" t="n">
        <f aca="false">3.84*B184*(1-B184)</f>
        <v>0.95944788065012</v>
      </c>
    </row>
    <row r="186" customFormat="false" ht="13.2" hidden="false" customHeight="false" outlineLevel="0" collapsed="false">
      <c r="A186" s="2" t="n">
        <v>181</v>
      </c>
      <c r="B186" s="2" t="n">
        <f aca="false">3.84*B185*(1-B185)</f>
        <v>0.149405356669873</v>
      </c>
    </row>
    <row r="187" customFormat="false" ht="13.2" hidden="false" customHeight="false" outlineLevel="0" collapsed="false">
      <c r="A187" s="2" t="n">
        <v>182</v>
      </c>
      <c r="B187" s="2" t="n">
        <f aca="false">3.84*B186*(1-B186)</f>
        <v>0.488000240901969</v>
      </c>
    </row>
    <row r="188" customFormat="false" ht="13.2" hidden="false" customHeight="false" outlineLevel="0" collapsed="false">
      <c r="A188" s="2" t="n">
        <v>183</v>
      </c>
      <c r="B188" s="2" t="n">
        <f aca="false">3.84*B187*(1-B187)</f>
        <v>0.959447062201303</v>
      </c>
    </row>
    <row r="189" customFormat="false" ht="13.2" hidden="false" customHeight="false" outlineLevel="0" collapsed="false">
      <c r="A189" s="2" t="n">
        <v>184</v>
      </c>
      <c r="B189" s="2" t="n">
        <f aca="false">3.84*B188*(1-B188)</f>
        <v>0.149408244612835</v>
      </c>
    </row>
    <row r="190" customFormat="false" ht="13.2" hidden="false" customHeight="false" outlineLevel="0" collapsed="false">
      <c r="A190" s="2" t="n">
        <v>185</v>
      </c>
      <c r="B190" s="2" t="n">
        <f aca="false">3.84*B189*(1-B189)</f>
        <v>0.488008016849457</v>
      </c>
    </row>
    <row r="191" customFormat="false" ht="13.2" hidden="false" customHeight="false" outlineLevel="0" collapsed="false">
      <c r="A191" s="2" t="n">
        <v>186</v>
      </c>
      <c r="B191" s="2" t="n">
        <f aca="false">3.84*B190*(1-B190)</f>
        <v>0.95944777858605</v>
      </c>
    </row>
    <row r="192" customFormat="false" ht="13.2" hidden="false" customHeight="false" outlineLevel="0" collapsed="false">
      <c r="A192" s="2" t="n">
        <v>187</v>
      </c>
      <c r="B192" s="2" t="n">
        <f aca="false">3.84*B191*(1-B191)</f>
        <v>0.149405716809002</v>
      </c>
    </row>
    <row r="193" customFormat="false" ht="13.2" hidden="false" customHeight="false" outlineLevel="0" collapsed="false">
      <c r="A193" s="2" t="n">
        <v>188</v>
      </c>
      <c r="B193" s="2" t="n">
        <f aca="false">3.84*B192*(1-B192)</f>
        <v>0.488001210600156</v>
      </c>
    </row>
    <row r="194" customFormat="false" ht="13.2" hidden="false" customHeight="false" outlineLevel="0" collapsed="false">
      <c r="A194" s="2" t="n">
        <v>189</v>
      </c>
      <c r="B194" s="2" t="n">
        <f aca="false">3.84*B193*(1-B193)</f>
        <v>0.959447151563283</v>
      </c>
    </row>
    <row r="195" customFormat="false" ht="13.2" hidden="false" customHeight="false" outlineLevel="0" collapsed="false">
      <c r="A195" s="2" t="n">
        <v>190</v>
      </c>
      <c r="B195" s="2" t="n">
        <f aca="false">3.84*B194*(1-B194)</f>
        <v>0.149407929294283</v>
      </c>
    </row>
    <row r="196" customFormat="false" ht="13.2" hidden="false" customHeight="false" outlineLevel="0" collapsed="false">
      <c r="A196" s="2" t="n">
        <v>191</v>
      </c>
      <c r="B196" s="2" t="n">
        <f aca="false">3.84*B195*(1-B195)</f>
        <v>0.488007167839785</v>
      </c>
    </row>
    <row r="197" customFormat="false" ht="13.2" hidden="false" customHeight="false" outlineLevel="0" collapsed="false">
      <c r="A197" s="2" t="n">
        <v>192</v>
      </c>
      <c r="B197" s="2" t="n">
        <f aca="false">3.84*B196*(1-B196)</f>
        <v>0.959447700390823</v>
      </c>
    </row>
    <row r="198" customFormat="false" ht="13.2" hidden="false" customHeight="false" outlineLevel="0" collapsed="false">
      <c r="A198" s="2" t="n">
        <v>193</v>
      </c>
      <c r="B198" s="2" t="n">
        <f aca="false">3.84*B197*(1-B197)</f>
        <v>0.149405992725443</v>
      </c>
    </row>
    <row r="199" customFormat="false" ht="13.2" hidden="false" customHeight="false" outlineLevel="0" collapsed="false">
      <c r="A199" s="2" t="n">
        <v>194</v>
      </c>
      <c r="B199" s="2" t="n">
        <f aca="false">3.84*B198*(1-B198)</f>
        <v>0.488001953522565</v>
      </c>
    </row>
    <row r="200" customFormat="false" ht="13.2" hidden="false" customHeight="false" outlineLevel="0" collapsed="false">
      <c r="A200" s="2" t="n">
        <v>195</v>
      </c>
      <c r="B200" s="2" t="n">
        <f aca="false">3.84*B199*(1-B199)</f>
        <v>0.959447220021985</v>
      </c>
    </row>
    <row r="201" customFormat="false" ht="13.2" hidden="false" customHeight="false" outlineLevel="0" collapsed="false">
      <c r="A201" s="2" t="n">
        <v>196</v>
      </c>
      <c r="B201" s="2" t="n">
        <f aca="false">3.84*B200*(1-B200)</f>
        <v>0.149407687734027</v>
      </c>
    </row>
    <row r="202" customFormat="false" ht="13.2" hidden="false" customHeight="false" outlineLevel="0" collapsed="false">
      <c r="A202" s="2" t="n">
        <v>197</v>
      </c>
      <c r="B202" s="2" t="n">
        <f aca="false">3.84*B201*(1-B201)</f>
        <v>0.488006517427194</v>
      </c>
    </row>
    <row r="203" customFormat="false" ht="13.2" hidden="false" customHeight="false" outlineLevel="0" collapsed="false">
      <c r="A203" s="2" t="n">
        <v>198</v>
      </c>
      <c r="B203" s="2" t="n">
        <f aca="false">3.84*B202*(1-B202)</f>
        <v>0.959447640482979</v>
      </c>
    </row>
    <row r="204" customFormat="false" ht="13.2" hidden="false" customHeight="false" outlineLevel="0" collapsed="false">
      <c r="A204" s="2" t="n">
        <v>199</v>
      </c>
      <c r="B204" s="2" t="n">
        <f aca="false">3.84*B203*(1-B203)</f>
        <v>0.149406204113754</v>
      </c>
    </row>
    <row r="205" customFormat="false" ht="13.2" hidden="false" customHeight="false" outlineLevel="0" collapsed="false">
      <c r="A205" s="2" t="n">
        <v>200</v>
      </c>
      <c r="B205" s="2" t="n">
        <f aca="false">3.84*B204*(1-B204)</f>
        <v>0.48800252269852</v>
      </c>
    </row>
    <row r="206" customFormat="false" ht="13.2" hidden="false" customHeight="false" outlineLevel="0" collapsed="false">
      <c r="A206" s="2" t="n">
        <v>201</v>
      </c>
      <c r="B206" s="2" t="n">
        <f aca="false">3.84*B205*(1-B205)</f>
        <v>0.959447272467458</v>
      </c>
    </row>
    <row r="207" customFormat="false" ht="13.2" hidden="false" customHeight="false" outlineLevel="0" collapsed="false">
      <c r="A207" s="2" t="n">
        <v>202</v>
      </c>
      <c r="B207" s="2" t="n">
        <f aca="false">3.84*B206*(1-B206)</f>
        <v>0.1494075026773</v>
      </c>
    </row>
    <row r="208" customFormat="false" ht="13.2" hidden="false" customHeight="false" outlineLevel="0" collapsed="false">
      <c r="A208" s="2" t="n">
        <v>203</v>
      </c>
      <c r="B208" s="2" t="n">
        <f aca="false">3.84*B207*(1-B207)</f>
        <v>0.488006019152765</v>
      </c>
    </row>
    <row r="209" customFormat="false" ht="13.2" hidden="false" customHeight="false" outlineLevel="0" collapsed="false">
      <c r="A209" s="2" t="n">
        <v>204</v>
      </c>
      <c r="B209" s="2" t="n">
        <f aca="false">3.84*B208*(1-B208)</f>
        <v>0.959447594585995</v>
      </c>
    </row>
    <row r="210" customFormat="false" ht="13.2" hidden="false" customHeight="false" outlineLevel="0" collapsed="false">
      <c r="A210" s="2" t="n">
        <v>205</v>
      </c>
      <c r="B210" s="2" t="n">
        <f aca="false">3.84*B209*(1-B209)</f>
        <v>0.14940636606391</v>
      </c>
    </row>
    <row r="211" customFormat="false" ht="13.2" hidden="false" customHeight="false" outlineLevel="0" collapsed="false">
      <c r="A211" s="2" t="n">
        <v>206</v>
      </c>
      <c r="B211" s="2" t="n">
        <f aca="false">3.84*B210*(1-B210)</f>
        <v>0.488002958758991</v>
      </c>
    </row>
    <row r="212" customFormat="false" ht="13.2" hidden="false" customHeight="false" outlineLevel="0" collapsed="false">
      <c r="A212" s="2" t="n">
        <v>207</v>
      </c>
      <c r="B212" s="2" t="n">
        <f aca="false">3.84*B211*(1-B211)</f>
        <v>0.959447312645612</v>
      </c>
    </row>
    <row r="213" customFormat="false" ht="13.2" hidden="false" customHeight="false" outlineLevel="0" collapsed="false">
      <c r="A213" s="2" t="n">
        <v>208</v>
      </c>
      <c r="B213" s="2" t="n">
        <f aca="false">3.84*B212*(1-B212)</f>
        <v>0.149407360906464</v>
      </c>
    </row>
    <row r="214" customFormat="false" ht="13.2" hidden="false" customHeight="false" outlineLevel="0" collapsed="false">
      <c r="A214" s="2" t="n">
        <v>209</v>
      </c>
      <c r="B214" s="2" t="n">
        <f aca="false">3.84*B213*(1-B213)</f>
        <v>0.48800563742757</v>
      </c>
    </row>
    <row r="215" customFormat="false" ht="13.2" hidden="false" customHeight="false" outlineLevel="0" collapsed="false">
      <c r="A215" s="2" t="n">
        <v>210</v>
      </c>
      <c r="B215" s="2" t="n">
        <f aca="false">3.84*B214*(1-B214)</f>
        <v>0.959447559423287</v>
      </c>
    </row>
    <row r="216" customFormat="false" ht="13.2" hidden="false" customHeight="false" outlineLevel="0" collapsed="false">
      <c r="A216" s="2" t="n">
        <v>211</v>
      </c>
      <c r="B216" s="2" t="n">
        <f aca="false">3.84*B215*(1-B215)</f>
        <v>0.149406490137542</v>
      </c>
    </row>
    <row r="217" customFormat="false" ht="13.2" hidden="false" customHeight="false" outlineLevel="0" collapsed="false">
      <c r="A217" s="2" t="n">
        <v>212</v>
      </c>
      <c r="B217" s="2" t="n">
        <f aca="false">3.84*B216*(1-B216)</f>
        <v>0.488003292834518</v>
      </c>
    </row>
    <row r="218" customFormat="false" ht="13.2" hidden="false" customHeight="false" outlineLevel="0" collapsed="false">
      <c r="A218" s="2" t="n">
        <v>213</v>
      </c>
      <c r="B218" s="2" t="n">
        <f aca="false">3.84*B217*(1-B217)</f>
        <v>0.959447343425993</v>
      </c>
    </row>
    <row r="219" customFormat="false" ht="13.2" hidden="false" customHeight="false" outlineLevel="0" collapsed="false">
      <c r="A219" s="2" t="n">
        <v>214</v>
      </c>
      <c r="B219" s="2" t="n">
        <f aca="false">3.84*B218*(1-B218)</f>
        <v>0.149407252296184</v>
      </c>
    </row>
    <row r="220" customFormat="false" ht="13.2" hidden="false" customHeight="false" outlineLevel="0" collapsed="false">
      <c r="A220" s="2" t="n">
        <v>215</v>
      </c>
      <c r="B220" s="2" t="n">
        <f aca="false">3.84*B219*(1-B219)</f>
        <v>0.488005344988755</v>
      </c>
    </row>
    <row r="221" customFormat="false" ht="13.2" hidden="false" customHeight="false" outlineLevel="0" collapsed="false">
      <c r="A221" s="2" t="n">
        <v>216</v>
      </c>
      <c r="B221" s="2" t="n">
        <f aca="false">3.84*B220*(1-B220)</f>
        <v>0.959447532484459</v>
      </c>
    </row>
    <row r="222" customFormat="false" ht="13.2" hidden="false" customHeight="false" outlineLevel="0" collapsed="false">
      <c r="A222" s="2" t="n">
        <v>217</v>
      </c>
      <c r="B222" s="2" t="n">
        <f aca="false">3.84*B221*(1-B221)</f>
        <v>0.149406585192737</v>
      </c>
    </row>
    <row r="223" customFormat="false" ht="13.2" hidden="false" customHeight="false" outlineLevel="0" collapsed="false">
      <c r="A223" s="2" t="n">
        <v>218</v>
      </c>
      <c r="B223" s="2" t="n">
        <f aca="false">3.84*B222*(1-B222)</f>
        <v>0.488003548776125</v>
      </c>
    </row>
    <row r="224" customFormat="false" ht="13.2" hidden="false" customHeight="false" outlineLevel="0" collapsed="false">
      <c r="A224" s="2" t="n">
        <v>219</v>
      </c>
      <c r="B224" s="2" t="n">
        <f aca="false">3.84*B223*(1-B223)</f>
        <v>0.959447367006847</v>
      </c>
    </row>
    <row r="225" customFormat="false" ht="13.2" hidden="false" customHeight="false" outlineLevel="0" collapsed="false">
      <c r="A225" s="2" t="n">
        <v>220</v>
      </c>
      <c r="B225" s="2" t="n">
        <f aca="false">3.84*B224*(1-B224)</f>
        <v>0.149407169089825</v>
      </c>
    </row>
    <row r="226" customFormat="false" ht="13.2" hidden="false" customHeight="false" outlineLevel="0" collapsed="false">
      <c r="A226" s="2" t="n">
        <v>221</v>
      </c>
      <c r="B226" s="2" t="n">
        <f aca="false">3.84*B225*(1-B225)</f>
        <v>0.488005120951255</v>
      </c>
    </row>
    <row r="227" customFormat="false" ht="13.2" hidden="false" customHeight="false" outlineLevel="0" collapsed="false">
      <c r="A227" s="2" t="n">
        <v>222</v>
      </c>
      <c r="B227" s="2" t="n">
        <f aca="false">3.84*B226*(1-B226)</f>
        <v>0.959447511846167</v>
      </c>
    </row>
    <row r="228" customFormat="false" ht="13.2" hidden="false" customHeight="false" outlineLevel="0" collapsed="false">
      <c r="A228" s="2" t="n">
        <v>223</v>
      </c>
      <c r="B228" s="2" t="n">
        <f aca="false">3.84*B227*(1-B227)</f>
        <v>0.149406658016127</v>
      </c>
    </row>
    <row r="229" customFormat="false" ht="13.2" hidden="false" customHeight="false" outlineLevel="0" collapsed="false">
      <c r="A229" s="2" t="n">
        <v>224</v>
      </c>
      <c r="B229" s="2" t="n">
        <f aca="false">3.84*B228*(1-B228)</f>
        <v>0.488003744857263</v>
      </c>
    </row>
    <row r="230" customFormat="false" ht="13.2" hidden="false" customHeight="false" outlineLevel="0" collapsed="false">
      <c r="A230" s="2" t="n">
        <v>225</v>
      </c>
      <c r="B230" s="2" t="n">
        <f aca="false">3.84*B229*(1-B229)</f>
        <v>0.959447385072193</v>
      </c>
    </row>
    <row r="231" customFormat="false" ht="13.2" hidden="false" customHeight="false" outlineLevel="0" collapsed="false">
      <c r="A231" s="2" t="n">
        <v>226</v>
      </c>
      <c r="B231" s="2" t="n">
        <f aca="false">3.84*B230*(1-B230)</f>
        <v>0.149407105345243</v>
      </c>
    </row>
    <row r="232" customFormat="false" ht="13.2" hidden="false" customHeight="false" outlineLevel="0" collapsed="false">
      <c r="A232" s="2" t="n">
        <v>227</v>
      </c>
      <c r="B232" s="2" t="n">
        <f aca="false">3.84*B231*(1-B231)</f>
        <v>0.488004949315577</v>
      </c>
    </row>
    <row r="233" customFormat="false" ht="13.2" hidden="false" customHeight="false" outlineLevel="0" collapsed="false">
      <c r="A233" s="2" t="n">
        <v>228</v>
      </c>
      <c r="B233" s="2" t="n">
        <f aca="false">3.84*B232*(1-B232)</f>
        <v>0.95944749603486</v>
      </c>
    </row>
    <row r="234" customFormat="false" ht="13.2" hidden="false" customHeight="false" outlineLevel="0" collapsed="false">
      <c r="A234" s="2" t="n">
        <v>229</v>
      </c>
      <c r="B234" s="2" t="n">
        <f aca="false">3.84*B233*(1-B233)</f>
        <v>0.149406713807221</v>
      </c>
    </row>
    <row r="235" customFormat="false" ht="13.2" hidden="false" customHeight="false" outlineLevel="0" collapsed="false">
      <c r="A235" s="2" t="n">
        <v>230</v>
      </c>
      <c r="B235" s="2" t="n">
        <f aca="false">3.84*B234*(1-B234)</f>
        <v>0.488003895077945</v>
      </c>
    </row>
    <row r="236" customFormat="false" ht="13.2" hidden="false" customHeight="false" outlineLevel="0" collapsed="false">
      <c r="A236" s="2" t="n">
        <v>231</v>
      </c>
      <c r="B236" s="2" t="n">
        <f aca="false">3.84*B235*(1-B235)</f>
        <v>0.959447398912124</v>
      </c>
    </row>
    <row r="237" customFormat="false" ht="13.2" hidden="false" customHeight="false" outlineLevel="0" collapsed="false">
      <c r="A237" s="2" t="n">
        <v>232</v>
      </c>
      <c r="B237" s="2" t="n">
        <f aca="false">3.84*B236*(1-B236)</f>
        <v>0.149407056510272</v>
      </c>
    </row>
    <row r="238" customFormat="false" ht="13.2" hidden="false" customHeight="false" outlineLevel="0" collapsed="false">
      <c r="A238" s="2" t="n">
        <v>233</v>
      </c>
      <c r="B238" s="2" t="n">
        <f aca="false">3.84*B237*(1-B237)</f>
        <v>0.488004817824799</v>
      </c>
    </row>
    <row r="239" customFormat="false" ht="13.2" hidden="false" customHeight="false" outlineLevel="0" collapsed="false">
      <c r="A239" s="2" t="n">
        <v>234</v>
      </c>
      <c r="B239" s="2" t="n">
        <f aca="false">3.84*B238*(1-B238)</f>
        <v>0.959447483921602</v>
      </c>
    </row>
    <row r="240" customFormat="false" ht="13.2" hidden="false" customHeight="false" outlineLevel="0" collapsed="false">
      <c r="A240" s="2" t="n">
        <v>235</v>
      </c>
      <c r="B240" s="2" t="n">
        <f aca="false">3.84*B239*(1-B239)</f>
        <v>0.149406756549541</v>
      </c>
    </row>
    <row r="241" customFormat="false" ht="13.2" hidden="false" customHeight="false" outlineLevel="0" collapsed="false">
      <c r="A241" s="2" t="n">
        <v>236</v>
      </c>
      <c r="B241" s="2" t="n">
        <f aca="false">3.84*B240*(1-B240)</f>
        <v>0.488004010164047</v>
      </c>
    </row>
    <row r="242" customFormat="false" ht="13.2" hidden="false" customHeight="false" outlineLevel="0" collapsed="false">
      <c r="A242" s="2" t="n">
        <v>237</v>
      </c>
      <c r="B242" s="2" t="n">
        <f aca="false">3.84*B241*(1-B241)</f>
        <v>0.959447409514966</v>
      </c>
    </row>
    <row r="243" customFormat="false" ht="13.2" hidden="false" customHeight="false" outlineLevel="0" collapsed="false">
      <c r="A243" s="2" t="n">
        <v>238</v>
      </c>
      <c r="B243" s="2" t="n">
        <f aca="false">3.84*B242*(1-B242)</f>
        <v>0.149407019097551</v>
      </c>
    </row>
    <row r="244" customFormat="false" ht="13.2" hidden="false" customHeight="false" outlineLevel="0" collapsed="false">
      <c r="A244" s="2" t="n">
        <v>239</v>
      </c>
      <c r="B244" s="2" t="n">
        <f aca="false">3.84*B243*(1-B243)</f>
        <v>0.488004717089031</v>
      </c>
    </row>
    <row r="245" customFormat="false" ht="13.2" hidden="false" customHeight="false" outlineLevel="0" collapsed="false">
      <c r="A245" s="2" t="n">
        <v>240</v>
      </c>
      <c r="B245" s="2" t="n">
        <f aca="false">3.84*B244*(1-B244)</f>
        <v>0.959447474641482</v>
      </c>
    </row>
    <row r="246" customFormat="false" ht="13.2" hidden="false" customHeight="false" outlineLevel="0" collapsed="false">
      <c r="A246" s="2" t="n">
        <v>241</v>
      </c>
      <c r="B246" s="2" t="n">
        <f aca="false">3.84*B245*(1-B245)</f>
        <v>0.14940678929497</v>
      </c>
    </row>
    <row r="247" customFormat="false" ht="13.2" hidden="false" customHeight="false" outlineLevel="0" collapsed="false">
      <c r="A247" s="2" t="n">
        <v>242</v>
      </c>
      <c r="B247" s="2" t="n">
        <f aca="false">3.84*B246*(1-B246)</f>
        <v>0.488004098332949</v>
      </c>
    </row>
    <row r="248" customFormat="false" ht="13.2" hidden="false" customHeight="false" outlineLevel="0" collapsed="false">
      <c r="A248" s="2" t="n">
        <v>243</v>
      </c>
      <c r="B248" s="2" t="n">
        <f aca="false">3.84*B247*(1-B247)</f>
        <v>0.959447417637867</v>
      </c>
    </row>
    <row r="249" customFormat="false" ht="13.2" hidden="false" customHeight="false" outlineLevel="0" collapsed="false">
      <c r="A249" s="2" t="n">
        <v>244</v>
      </c>
      <c r="B249" s="2" t="n">
        <f aca="false">3.84*B248*(1-B248)</f>
        <v>0.14940699043544</v>
      </c>
    </row>
    <row r="250" customFormat="false" ht="13.2" hidden="false" customHeight="false" outlineLevel="0" collapsed="false">
      <c r="A250" s="2" t="n">
        <v>245</v>
      </c>
      <c r="B250" s="2" t="n">
        <f aca="false">3.84*B249*(1-B249)</f>
        <v>0.488004639914743</v>
      </c>
    </row>
    <row r="251" customFormat="false" ht="13.2" hidden="false" customHeight="false" outlineLevel="0" collapsed="false">
      <c r="A251" s="2" t="n">
        <v>246</v>
      </c>
      <c r="B251" s="2" t="n">
        <f aca="false">3.84*B250*(1-B250)</f>
        <v>0.959447467531872</v>
      </c>
    </row>
    <row r="252" customFormat="false" ht="13.2" hidden="false" customHeight="false" outlineLevel="0" collapsed="false">
      <c r="A252" s="2" t="n">
        <v>247</v>
      </c>
      <c r="B252" s="2" t="n">
        <f aca="false">3.84*B251*(1-B251)</f>
        <v>0.14940681438163</v>
      </c>
    </row>
    <row r="253" customFormat="false" ht="13.2" hidden="false" customHeight="false" outlineLevel="0" collapsed="false">
      <c r="A253" s="2" t="n">
        <v>248</v>
      </c>
      <c r="B253" s="2" t="n">
        <f aca="false">3.84*B252*(1-B252)</f>
        <v>0.488004165880177</v>
      </c>
    </row>
    <row r="254" customFormat="false" ht="13.2" hidden="false" customHeight="false" outlineLevel="0" collapsed="false">
      <c r="A254" s="2" t="n">
        <v>249</v>
      </c>
      <c r="B254" s="2" t="n">
        <f aca="false">3.84*B253*(1-B253)</f>
        <v>0.959447423860876</v>
      </c>
    </row>
    <row r="255" customFormat="false" ht="13.2" hidden="false" customHeight="false" outlineLevel="0" collapsed="false">
      <c r="A255" s="2" t="n">
        <v>250</v>
      </c>
      <c r="B255" s="2" t="n">
        <f aca="false">3.84*B254*(1-B254)</f>
        <v>0.149406968477203</v>
      </c>
    </row>
    <row r="256" customFormat="false" ht="13.2" hidden="false" customHeight="false" outlineLevel="0" collapsed="false">
      <c r="A256" s="2" t="n">
        <v>251</v>
      </c>
      <c r="B256" s="2" t="n">
        <f aca="false">3.84*B255*(1-B255)</f>
        <v>0.488004580790996</v>
      </c>
    </row>
    <row r="257" customFormat="false" ht="13.2" hidden="false" customHeight="false" outlineLevel="0" collapsed="false">
      <c r="A257" s="2" t="n">
        <v>252</v>
      </c>
      <c r="B257" s="2" t="n">
        <f aca="false">3.84*B256*(1-B256)</f>
        <v>0.959447462085121</v>
      </c>
    </row>
    <row r="258" customFormat="false" ht="13.2" hidden="false" customHeight="false" outlineLevel="0" collapsed="false">
      <c r="A258" s="2" t="n">
        <v>253</v>
      </c>
      <c r="B258" s="2" t="n">
        <f aca="false">3.84*B257*(1-B257)</f>
        <v>0.149406833600799</v>
      </c>
    </row>
    <row r="259" customFormat="false" ht="13.2" hidden="false" customHeight="false" outlineLevel="0" collapsed="false">
      <c r="A259" s="2" t="n">
        <v>254</v>
      </c>
      <c r="B259" s="2" t="n">
        <f aca="false">3.84*B258*(1-B258)</f>
        <v>0.48800421762886</v>
      </c>
    </row>
    <row r="260" customFormat="false" ht="13.2" hidden="false" customHeight="false" outlineLevel="0" collapsed="false">
      <c r="A260" s="2" t="n">
        <v>255</v>
      </c>
      <c r="B260" s="2" t="n">
        <f aca="false">3.84*B259*(1-B259)</f>
        <v>0.959447428628368</v>
      </c>
    </row>
    <row r="261" customFormat="false" ht="13.2" hidden="false" customHeight="false" outlineLevel="0" collapsed="false">
      <c r="A261" s="2" t="n">
        <v>256</v>
      </c>
      <c r="B261" s="2" t="n">
        <f aca="false">3.84*B260*(1-B260)</f>
        <v>0.149406951654837</v>
      </c>
    </row>
    <row r="262" customFormat="false" ht="13.2" hidden="false" customHeight="false" outlineLevel="0" collapsed="false">
      <c r="A262" s="2" t="n">
        <v>257</v>
      </c>
      <c r="B262" s="2" t="n">
        <f aca="false">3.84*B261*(1-B261)</f>
        <v>0.488004535495857</v>
      </c>
    </row>
    <row r="263" customFormat="false" ht="13.2" hidden="false" customHeight="false" outlineLevel="0" collapsed="false">
      <c r="A263" s="2" t="n">
        <v>258</v>
      </c>
      <c r="B263" s="2" t="n">
        <f aca="false">3.84*B262*(1-B262)</f>
        <v>0.959447457912307</v>
      </c>
    </row>
    <row r="264" customFormat="false" ht="13.2" hidden="false" customHeight="false" outlineLevel="0" collapsed="false">
      <c r="A264" s="2" t="n">
        <v>259</v>
      </c>
      <c r="B264" s="2" t="n">
        <f aca="false">3.84*B263*(1-B263)</f>
        <v>0.14940684832481</v>
      </c>
    </row>
    <row r="265" customFormat="false" ht="13.2" hidden="false" customHeight="false" outlineLevel="0" collapsed="false">
      <c r="A265" s="2" t="n">
        <v>260</v>
      </c>
      <c r="B265" s="2" t="n">
        <f aca="false">3.84*B264*(1-B264)</f>
        <v>0.488004257274076</v>
      </c>
    </row>
    <row r="266" customFormat="false" ht="13.2" hidden="false" customHeight="false" outlineLevel="0" collapsed="false">
      <c r="A266" s="2" t="n">
        <v>261</v>
      </c>
      <c r="B266" s="2" t="n">
        <f aca="false">3.84*B265*(1-B265)</f>
        <v>0.959447432280781</v>
      </c>
    </row>
    <row r="267" customFormat="false" ht="13.2" hidden="false" customHeight="false" outlineLevel="0" collapsed="false">
      <c r="A267" s="2" t="n">
        <v>262</v>
      </c>
      <c r="B267" s="2" t="n">
        <f aca="false">3.84*B266*(1-B266)</f>
        <v>0.149406938767092</v>
      </c>
    </row>
    <row r="268" customFormat="false" ht="13.2" hidden="false" customHeight="false" outlineLevel="0" collapsed="false">
      <c r="A268" s="2" t="n">
        <v>263</v>
      </c>
      <c r="B268" s="2" t="n">
        <f aca="false">3.84*B267*(1-B267)</f>
        <v>0.4880045007949</v>
      </c>
    </row>
    <row r="269" customFormat="false" ht="13.2" hidden="false" customHeight="false" outlineLevel="0" collapsed="false">
      <c r="A269" s="2" t="n">
        <v>264</v>
      </c>
      <c r="B269" s="2" t="n">
        <f aca="false">3.84*B268*(1-B268)</f>
        <v>0.959447454715471</v>
      </c>
    </row>
    <row r="270" customFormat="false" ht="13.2" hidden="false" customHeight="false" outlineLevel="0" collapsed="false">
      <c r="A270" s="2" t="n">
        <v>265</v>
      </c>
      <c r="B270" s="2" t="n">
        <f aca="false">3.84*B269*(1-B269)</f>
        <v>0.149406859605026</v>
      </c>
    </row>
    <row r="271" customFormat="false" ht="13.2" hidden="false" customHeight="false" outlineLevel="0" collapsed="false">
      <c r="A271" s="2" t="n">
        <v>266</v>
      </c>
      <c r="B271" s="2" t="n">
        <f aca="false">3.84*B270*(1-B270)</f>
        <v>0.488004287646683</v>
      </c>
    </row>
    <row r="272" customFormat="false" ht="13.2" hidden="false" customHeight="false" outlineLevel="0" collapsed="false">
      <c r="A272" s="2" t="n">
        <v>267</v>
      </c>
      <c r="B272" s="2" t="n">
        <f aca="false">3.84*B271*(1-B271)</f>
        <v>0.959447435078924</v>
      </c>
    </row>
    <row r="273" customFormat="false" ht="13.2" hidden="false" customHeight="false" outlineLevel="0" collapsed="false">
      <c r="A273" s="2" t="n">
        <v>268</v>
      </c>
      <c r="B273" s="2" t="n">
        <f aca="false">3.84*B272*(1-B272)</f>
        <v>0.149406928893688</v>
      </c>
    </row>
    <row r="274" customFormat="false" ht="13.2" hidden="false" customHeight="false" outlineLevel="0" collapsed="false">
      <c r="A274" s="2" t="n">
        <v>269</v>
      </c>
      <c r="B274" s="2" t="n">
        <f aca="false">3.84*B273*(1-B273)</f>
        <v>0.488004474210218</v>
      </c>
    </row>
    <row r="275" customFormat="false" ht="13.2" hidden="false" customHeight="false" outlineLevel="0" collapsed="false">
      <c r="A275" s="2" t="n">
        <v>270</v>
      </c>
      <c r="B275" s="2" t="n">
        <f aca="false">3.84*B274*(1-B274)</f>
        <v>0.959447452266342</v>
      </c>
    </row>
    <row r="276" customFormat="false" ht="13.2" hidden="false" customHeight="false" outlineLevel="0" collapsed="false">
      <c r="A276" s="2" t="n">
        <v>271</v>
      </c>
      <c r="B276" s="2" t="n">
        <f aca="false">3.84*B275*(1-B275)</f>
        <v>0.149406868246913</v>
      </c>
    </row>
    <row r="277" customFormat="false" ht="13.2" hidden="false" customHeight="false" outlineLevel="0" collapsed="false">
      <c r="A277" s="2" t="n">
        <v>272</v>
      </c>
      <c r="B277" s="2" t="n">
        <f aca="false">3.84*B276*(1-B276)</f>
        <v>0.488004310915441</v>
      </c>
    </row>
    <row r="278" customFormat="false" ht="13.2" hidden="false" customHeight="false" outlineLevel="0" collapsed="false">
      <c r="A278" s="2" t="n">
        <v>273</v>
      </c>
      <c r="B278" s="2" t="n">
        <f aca="false">3.84*B277*(1-B277)</f>
        <v>0.959447437222605</v>
      </c>
    </row>
    <row r="279" customFormat="false" ht="13.2" hidden="false" customHeight="false" outlineLevel="0" collapsed="false">
      <c r="A279" s="2" t="n">
        <v>274</v>
      </c>
      <c r="B279" s="2" t="n">
        <f aca="false">3.84*B278*(1-B278)</f>
        <v>0.149406921329591</v>
      </c>
    </row>
    <row r="280" customFormat="false" ht="13.2" hidden="false" customHeight="false" outlineLevel="0" collapsed="false">
      <c r="A280" s="2" t="n">
        <v>275</v>
      </c>
      <c r="B280" s="2" t="n">
        <f aca="false">3.84*B279*(1-B279)</f>
        <v>0.488004453843472</v>
      </c>
    </row>
    <row r="281" customFormat="false" ht="13.2" hidden="false" customHeight="false" outlineLevel="0" collapsed="false">
      <c r="A281" s="2" t="n">
        <v>276</v>
      </c>
      <c r="B281" s="2" t="n">
        <f aca="false">3.84*B280*(1-B280)</f>
        <v>0.959447450390041</v>
      </c>
    </row>
    <row r="282" customFormat="false" ht="13.2" hidden="false" customHeight="false" outlineLevel="0" collapsed="false">
      <c r="A282" s="2" t="n">
        <v>277</v>
      </c>
      <c r="B282" s="2" t="n">
        <f aca="false">3.84*B281*(1-B281)</f>
        <v>0.149406874867547</v>
      </c>
    </row>
    <row r="283" customFormat="false" ht="13.2" hidden="false" customHeight="false" outlineLevel="0" collapsed="false">
      <c r="A283" s="2" t="n">
        <v>278</v>
      </c>
      <c r="B283" s="2" t="n">
        <f aca="false">3.84*B282*(1-B282)</f>
        <v>0.488004328741864</v>
      </c>
    </row>
    <row r="284" customFormat="false" ht="13.2" hidden="false" customHeight="false" outlineLevel="0" collapsed="false">
      <c r="A284" s="2" t="n">
        <v>279</v>
      </c>
      <c r="B284" s="2" t="n">
        <f aca="false">3.84*B283*(1-B283)</f>
        <v>0.959447438864896</v>
      </c>
    </row>
    <row r="285" customFormat="false" ht="13.2" hidden="false" customHeight="false" outlineLevel="0" collapsed="false">
      <c r="A285" s="2" t="n">
        <v>280</v>
      </c>
      <c r="B285" s="2" t="n">
        <f aca="false">3.84*B284*(1-B284)</f>
        <v>0.149406915534672</v>
      </c>
    </row>
    <row r="286" customFormat="false" ht="13.2" hidden="false" customHeight="false" outlineLevel="0" collapsed="false">
      <c r="A286" s="2" t="n">
        <v>281</v>
      </c>
      <c r="B286" s="2" t="n">
        <f aca="false">3.84*B285*(1-B285)</f>
        <v>0.488004438240336</v>
      </c>
    </row>
    <row r="287" customFormat="false" ht="13.2" hidden="false" customHeight="false" outlineLevel="0" collapsed="false">
      <c r="A287" s="2" t="n">
        <v>282</v>
      </c>
      <c r="B287" s="2" t="n">
        <f aca="false">3.84*B286*(1-B286)</f>
        <v>0.959447448952589</v>
      </c>
    </row>
    <row r="288" customFormat="false" ht="13.2" hidden="false" customHeight="false" outlineLevel="0" collapsed="false">
      <c r="A288" s="2" t="n">
        <v>283</v>
      </c>
      <c r="B288" s="2" t="n">
        <f aca="false">3.84*B287*(1-B287)</f>
        <v>0.149406879939679</v>
      </c>
    </row>
    <row r="289" customFormat="false" ht="13.2" hidden="false" customHeight="false" outlineLevel="0" collapsed="false">
      <c r="A289" s="2" t="n">
        <v>284</v>
      </c>
      <c r="B289" s="2" t="n">
        <f aca="false">3.84*B288*(1-B288)</f>
        <v>0.488004342398857</v>
      </c>
    </row>
    <row r="290" customFormat="false" ht="13.2" hidden="false" customHeight="false" outlineLevel="0" collapsed="false">
      <c r="A290" s="2" t="n">
        <v>285</v>
      </c>
      <c r="B290" s="2" t="n">
        <f aca="false">3.84*B289*(1-B289)</f>
        <v>0.95944744012307</v>
      </c>
    </row>
    <row r="291" customFormat="false" ht="13.2" hidden="false" customHeight="false" outlineLevel="0" collapsed="false">
      <c r="A291" s="2" t="n">
        <v>286</v>
      </c>
      <c r="B291" s="2" t="n">
        <f aca="false">3.84*B290*(1-B290)</f>
        <v>0.149406911095135</v>
      </c>
    </row>
    <row r="292" customFormat="false" ht="13.2" hidden="false" customHeight="false" outlineLevel="0" collapsed="false">
      <c r="A292" s="2" t="n">
        <v>287</v>
      </c>
      <c r="B292" s="2" t="n">
        <f aca="false">3.84*B291*(1-B291)</f>
        <v>0.48800442628664</v>
      </c>
    </row>
    <row r="293" customFormat="false" ht="13.2" hidden="false" customHeight="false" outlineLevel="0" collapsed="false">
      <c r="A293" s="2" t="n">
        <v>288</v>
      </c>
      <c r="B293" s="2" t="n">
        <f aca="false">3.84*B292*(1-B292)</f>
        <v>0.959447447851344</v>
      </c>
    </row>
    <row r="294" customFormat="false" ht="13.2" hidden="false" customHeight="false" outlineLevel="0" collapsed="false">
      <c r="A294" s="2" t="n">
        <v>289</v>
      </c>
      <c r="B294" s="2" t="n">
        <f aca="false">3.84*B293*(1-B293)</f>
        <v>0.149406883825486</v>
      </c>
    </row>
    <row r="295" customFormat="false" ht="13.2" hidden="false" customHeight="false" outlineLevel="0" collapsed="false">
      <c r="A295" s="2" t="n">
        <v>290</v>
      </c>
      <c r="B295" s="2" t="n">
        <f aca="false">3.84*B294*(1-B294)</f>
        <v>0.488004352861608</v>
      </c>
    </row>
    <row r="296" customFormat="false" ht="13.2" hidden="false" customHeight="false" outlineLevel="0" collapsed="false">
      <c r="A296" s="2" t="n">
        <v>291</v>
      </c>
      <c r="B296" s="2" t="n">
        <f aca="false">3.84*B295*(1-B295)</f>
        <v>0.959447441086968</v>
      </c>
    </row>
    <row r="297" customFormat="false" ht="13.2" hidden="false" customHeight="false" outlineLevel="0" collapsed="false">
      <c r="A297" s="2" t="n">
        <v>292</v>
      </c>
      <c r="B297" s="2" t="n">
        <f aca="false">3.84*B296*(1-B296)</f>
        <v>0.149406907693968</v>
      </c>
    </row>
    <row r="298" customFormat="false" ht="13.2" hidden="false" customHeight="false" outlineLevel="0" collapsed="false">
      <c r="A298" s="2" t="n">
        <v>293</v>
      </c>
      <c r="B298" s="2" t="n">
        <f aca="false">3.84*B297*(1-B297)</f>
        <v>0.488004417128808</v>
      </c>
    </row>
    <row r="299" customFormat="false" ht="13.2" hidden="false" customHeight="false" outlineLevel="0" collapsed="false">
      <c r="A299" s="2" t="n">
        <v>294</v>
      </c>
      <c r="B299" s="2" t="n">
        <f aca="false">3.84*B298*(1-B298)</f>
        <v>0.959447447007669</v>
      </c>
    </row>
    <row r="300" customFormat="false" ht="13.2" hidden="false" customHeight="false" outlineLevel="0" collapsed="false">
      <c r="A300" s="2" t="n">
        <v>295</v>
      </c>
      <c r="B300" s="2" t="n">
        <f aca="false">3.84*B299*(1-B299)</f>
        <v>0.14940688680244</v>
      </c>
    </row>
    <row r="301" customFormat="false" ht="13.2" hidden="false" customHeight="false" outlineLevel="0" collapsed="false">
      <c r="A301" s="2" t="n">
        <v>296</v>
      </c>
      <c r="B301" s="2" t="n">
        <f aca="false">3.84*B300*(1-B300)</f>
        <v>0.488004360877221</v>
      </c>
    </row>
    <row r="302" customFormat="false" ht="13.2" hidden="false" customHeight="false" outlineLevel="0" collapsed="false">
      <c r="A302" s="2" t="n">
        <v>297</v>
      </c>
      <c r="B302" s="2" t="n">
        <f aca="false">3.84*B301*(1-B301)</f>
        <v>0.959447441825418</v>
      </c>
    </row>
    <row r="303" customFormat="false" ht="13.2" hidden="false" customHeight="false" outlineLevel="0" collapsed="false">
      <c r="A303" s="2" t="n">
        <v>298</v>
      </c>
      <c r="B303" s="2" t="n">
        <f aca="false">3.84*B302*(1-B302)</f>
        <v>0.149406905088302</v>
      </c>
    </row>
    <row r="304" customFormat="false" ht="13.2" hidden="false" customHeight="false" outlineLevel="0" collapsed="false">
      <c r="A304" s="2" t="n">
        <v>299</v>
      </c>
      <c r="B304" s="2" t="n">
        <f aca="false">3.84*B303*(1-B303)</f>
        <v>0.488004410112912</v>
      </c>
    </row>
    <row r="305" customFormat="false" ht="13.2" hidden="false" customHeight="false" outlineLevel="0" collapsed="false">
      <c r="A305" s="2" t="n">
        <v>300</v>
      </c>
      <c r="B305" s="2" t="n">
        <f aca="false">3.84*B304*(1-B304)</f>
        <v>0.959447446361321</v>
      </c>
    </row>
    <row r="306" customFormat="false" ht="13.2" hidden="false" customHeight="false" outlineLevel="0" collapsed="false">
      <c r="A306" s="2" t="n">
        <v>301</v>
      </c>
      <c r="B306" s="2" t="n">
        <f aca="false">3.84*B305*(1-B305)</f>
        <v>0.149406889083113</v>
      </c>
    </row>
    <row r="307" customFormat="false" ht="13.2" hidden="false" customHeight="false" outlineLevel="0" collapsed="false">
      <c r="A307" s="2" t="n">
        <v>302</v>
      </c>
      <c r="B307" s="2" t="n">
        <f aca="false">3.84*B306*(1-B306)</f>
        <v>0.488004367018059</v>
      </c>
    </row>
    <row r="308" customFormat="false" ht="13.2" hidden="false" customHeight="false" outlineLevel="0" collapsed="false">
      <c r="A308" s="2" t="n">
        <v>303</v>
      </c>
      <c r="B308" s="2" t="n">
        <f aca="false">3.84*B307*(1-B307)</f>
        <v>0.959447442391152</v>
      </c>
    </row>
    <row r="309" customFormat="false" ht="13.2" hidden="false" customHeight="false" outlineLevel="0" collapsed="false">
      <c r="A309" s="2" t="n">
        <v>304</v>
      </c>
      <c r="B309" s="2" t="n">
        <f aca="false">3.84*B308*(1-B308)</f>
        <v>0.149406903092079</v>
      </c>
    </row>
    <row r="310" customFormat="false" ht="13.2" hidden="false" customHeight="false" outlineLevel="0" collapsed="false">
      <c r="A310" s="2" t="n">
        <v>305</v>
      </c>
      <c r="B310" s="2" t="n">
        <f aca="false">3.84*B309*(1-B309)</f>
        <v>0.48800440473797</v>
      </c>
    </row>
    <row r="311" customFormat="false" ht="13.2" hidden="false" customHeight="false" outlineLevel="0" collapsed="false">
      <c r="A311" s="2" t="n">
        <v>306</v>
      </c>
      <c r="B311" s="2" t="n">
        <f aca="false">3.84*B310*(1-B310)</f>
        <v>0.959447445866149</v>
      </c>
    </row>
    <row r="312" customFormat="false" ht="13.2" hidden="false" customHeight="false" outlineLevel="0" collapsed="false">
      <c r="A312" s="2" t="n">
        <v>307</v>
      </c>
      <c r="B312" s="2" t="n">
        <f aca="false">3.84*B311*(1-B311)</f>
        <v>0.149406890830359</v>
      </c>
    </row>
    <row r="313" customFormat="false" ht="13.2" hidden="false" customHeight="false" outlineLevel="0" collapsed="false">
      <c r="A313" s="2" t="n">
        <v>308</v>
      </c>
      <c r="B313" s="2" t="n">
        <f aca="false">3.84*B312*(1-B312)</f>
        <v>0.488004371722613</v>
      </c>
    </row>
    <row r="314" customFormat="false" ht="13.2" hidden="false" customHeight="false" outlineLevel="0" collapsed="false">
      <c r="A314" s="2" t="n">
        <v>309</v>
      </c>
      <c r="B314" s="2" t="n">
        <f aca="false">3.84*B313*(1-B313)</f>
        <v>0.959447442824566</v>
      </c>
    </row>
    <row r="315" customFormat="false" ht="13.2" hidden="false" customHeight="false" outlineLevel="0" collapsed="false">
      <c r="A315" s="2" t="n">
        <v>310</v>
      </c>
      <c r="B315" s="2" t="n">
        <f aca="false">3.84*B314*(1-B314)</f>
        <v>0.149406901562754</v>
      </c>
    </row>
    <row r="316" customFormat="false" ht="13.2" hidden="false" customHeight="false" outlineLevel="0" collapsed="false">
      <c r="A316" s="2" t="n">
        <v>311</v>
      </c>
      <c r="B316" s="2" t="n">
        <f aca="false">3.84*B315*(1-B315)</f>
        <v>0.488004400620178</v>
      </c>
    </row>
    <row r="317" customFormat="false" ht="13.2" hidden="false" customHeight="false" outlineLevel="0" collapsed="false">
      <c r="A317" s="2" t="n">
        <v>312</v>
      </c>
      <c r="B317" s="2" t="n">
        <f aca="false">3.84*B316*(1-B316)</f>
        <v>0.959447445486792</v>
      </c>
    </row>
    <row r="318" customFormat="false" ht="13.2" hidden="false" customHeight="false" outlineLevel="0" collapsed="false">
      <c r="A318" s="2" t="n">
        <v>313</v>
      </c>
      <c r="B318" s="2" t="n">
        <f aca="false">3.84*B317*(1-B317)</f>
        <v>0.149406892168939</v>
      </c>
    </row>
    <row r="319" customFormat="false" ht="13.2" hidden="false" customHeight="false" outlineLevel="0" collapsed="false">
      <c r="A319" s="2" t="n">
        <v>314</v>
      </c>
      <c r="B319" s="2" t="n">
        <f aca="false">3.84*B318*(1-B318)</f>
        <v>0.488004375326814</v>
      </c>
    </row>
    <row r="320" customFormat="false" ht="13.2" hidden="false" customHeight="false" outlineLevel="0" collapsed="false">
      <c r="A320" s="2" t="n">
        <v>315</v>
      </c>
      <c r="B320" s="2" t="n">
        <f aca="false">3.84*B319*(1-B319)</f>
        <v>0.959447443156608</v>
      </c>
    </row>
    <row r="321" customFormat="false" ht="13.2" hidden="false" customHeight="false" outlineLevel="0" collapsed="false">
      <c r="A321" s="2" t="n">
        <v>316</v>
      </c>
      <c r="B321" s="2" t="n">
        <f aca="false">3.84*B320*(1-B320)</f>
        <v>0.149406900391124</v>
      </c>
    </row>
    <row r="322" customFormat="false" ht="13.2" hidden="false" customHeight="false" outlineLevel="0" collapsed="false">
      <c r="A322" s="2" t="n">
        <v>317</v>
      </c>
      <c r="B322" s="2" t="n">
        <f aca="false">3.84*B321*(1-B321)</f>
        <v>0.488004397465501</v>
      </c>
    </row>
    <row r="323" customFormat="false" ht="13.2" hidden="false" customHeight="false" outlineLevel="0" collapsed="false">
      <c r="A323" s="2" t="n">
        <v>318</v>
      </c>
      <c r="B323" s="2" t="n">
        <f aca="false">3.84*B322*(1-B322)</f>
        <v>0.959447445196164</v>
      </c>
    </row>
    <row r="324" customFormat="false" ht="13.2" hidden="false" customHeight="false" outlineLevel="0" collapsed="false">
      <c r="A324" s="2" t="n">
        <v>319</v>
      </c>
      <c r="B324" s="2" t="n">
        <f aca="false">3.84*B323*(1-B323)</f>
        <v>0.149406893194437</v>
      </c>
    </row>
    <row r="325" customFormat="false" ht="13.2" hidden="false" customHeight="false" outlineLevel="0" collapsed="false">
      <c r="A325" s="2" t="n">
        <v>320</v>
      </c>
      <c r="B325" s="2" t="n">
        <f aca="false">3.84*B324*(1-B324)</f>
        <v>0.488004378088025</v>
      </c>
    </row>
    <row r="326" customFormat="false" ht="13.2" hidden="false" customHeight="false" outlineLevel="0" collapsed="false">
      <c r="A326" s="2" t="n">
        <v>321</v>
      </c>
      <c r="B326" s="2" t="n">
        <f aca="false">3.84*B325*(1-B325)</f>
        <v>0.959447443410988</v>
      </c>
    </row>
    <row r="327" customFormat="false" ht="13.2" hidden="false" customHeight="false" outlineLevel="0" collapsed="false">
      <c r="A327" s="2" t="n">
        <v>322</v>
      </c>
      <c r="B327" s="2" t="n">
        <f aca="false">3.84*B326*(1-B326)</f>
        <v>0.149406899493529</v>
      </c>
    </row>
    <row r="328" customFormat="false" ht="13.2" hidden="false" customHeight="false" outlineLevel="0" collapsed="false">
      <c r="A328" s="2" t="n">
        <v>323</v>
      </c>
      <c r="B328" s="2" t="n">
        <f aca="false">3.84*B327*(1-B327)</f>
        <v>0.488004395048677</v>
      </c>
    </row>
    <row r="329" customFormat="false" ht="13.2" hidden="false" customHeight="false" outlineLevel="0" collapsed="false">
      <c r="A329" s="2" t="n">
        <v>324</v>
      </c>
      <c r="B329" s="2" t="n">
        <f aca="false">3.84*B328*(1-B328)</f>
        <v>0.959447444973511</v>
      </c>
    </row>
    <row r="330" customFormat="false" ht="13.2" hidden="false" customHeight="false" outlineLevel="0" collapsed="false">
      <c r="A330" s="2" t="n">
        <v>325</v>
      </c>
      <c r="B330" s="2" t="n">
        <f aca="false">3.84*B329*(1-B329)</f>
        <v>0.149406893980081</v>
      </c>
    </row>
    <row r="331" customFormat="false" ht="13.2" hidden="false" customHeight="false" outlineLevel="0" collapsed="false">
      <c r="A331" s="2" t="n">
        <v>326</v>
      </c>
      <c r="B331" s="2" t="n">
        <f aca="false">3.84*B330*(1-B330)</f>
        <v>0.488004380203414</v>
      </c>
    </row>
    <row r="332" customFormat="false" ht="13.2" hidden="false" customHeight="false" outlineLevel="0" collapsed="false">
      <c r="A332" s="2" t="n">
        <v>327</v>
      </c>
      <c r="B332" s="2" t="n">
        <f aca="false">3.84*B331*(1-B331)</f>
        <v>0.959447443605872</v>
      </c>
    </row>
    <row r="333" customFormat="false" ht="13.2" hidden="false" customHeight="false" outlineLevel="0" collapsed="false">
      <c r="A333" s="2" t="n">
        <v>328</v>
      </c>
      <c r="B333" s="2" t="n">
        <f aca="false">3.84*B332*(1-B332)</f>
        <v>0.149406898805873</v>
      </c>
    </row>
    <row r="334" customFormat="false" ht="13.2" hidden="false" customHeight="false" outlineLevel="0" collapsed="false">
      <c r="A334" s="2" t="n">
        <v>329</v>
      </c>
      <c r="B334" s="2" t="n">
        <f aca="false">3.84*B333*(1-B333)</f>
        <v>0.488004393197124</v>
      </c>
    </row>
    <row r="335" customFormat="false" ht="13.2" hidden="false" customHeight="false" outlineLevel="0" collapsed="false">
      <c r="A335" s="2" t="n">
        <v>330</v>
      </c>
      <c r="B335" s="2" t="n">
        <f aca="false">3.84*B334*(1-B334)</f>
        <v>0.959447444802934</v>
      </c>
    </row>
    <row r="336" customFormat="false" ht="13.2" hidden="false" customHeight="false" outlineLevel="0" collapsed="false">
      <c r="A336" s="2" t="n">
        <v>331</v>
      </c>
      <c r="B336" s="2" t="n">
        <f aca="false">3.84*B335*(1-B335)</f>
        <v>0.14940689458197</v>
      </c>
    </row>
    <row r="337" customFormat="false" ht="13.2" hidden="false" customHeight="false" outlineLevel="0" collapsed="false">
      <c r="A337" s="2" t="n">
        <v>332</v>
      </c>
      <c r="B337" s="2" t="n">
        <f aca="false">3.84*B336*(1-B336)</f>
        <v>0.488004381824034</v>
      </c>
    </row>
    <row r="338" customFormat="false" ht="13.2" hidden="false" customHeight="false" outlineLevel="0" collapsed="false">
      <c r="A338" s="2" t="n">
        <v>333</v>
      </c>
      <c r="B338" s="2" t="n">
        <f aca="false">3.84*B337*(1-B337)</f>
        <v>0.959447443755173</v>
      </c>
    </row>
    <row r="339" customFormat="false" ht="13.2" hidden="false" customHeight="false" outlineLevel="0" collapsed="false">
      <c r="A339" s="2" t="n">
        <v>334</v>
      </c>
      <c r="B339" s="2" t="n">
        <f aca="false">3.84*B338*(1-B338)</f>
        <v>0.149406898279053</v>
      </c>
    </row>
    <row r="340" customFormat="false" ht="13.2" hidden="false" customHeight="false" outlineLevel="0" collapsed="false">
      <c r="A340" s="2" t="n">
        <v>335</v>
      </c>
      <c r="B340" s="2" t="n">
        <f aca="false">3.84*B339*(1-B339)</f>
        <v>0.488004391778633</v>
      </c>
    </row>
    <row r="341" customFormat="false" ht="13.2" hidden="false" customHeight="false" outlineLevel="0" collapsed="false">
      <c r="A341" s="2" t="n">
        <v>336</v>
      </c>
      <c r="B341" s="2" t="n">
        <f aca="false">3.84*B340*(1-B340)</f>
        <v>0.959447444672254</v>
      </c>
    </row>
    <row r="342" customFormat="false" ht="13.2" hidden="false" customHeight="false" outlineLevel="0" collapsed="false">
      <c r="A342" s="2" t="n">
        <v>337</v>
      </c>
      <c r="B342" s="2" t="n">
        <f aca="false">3.84*B341*(1-B341)</f>
        <v>0.149406895043082</v>
      </c>
    </row>
    <row r="343" customFormat="false" ht="13.2" hidden="false" customHeight="false" outlineLevel="0" collapsed="false">
      <c r="A343" s="2" t="n">
        <v>338</v>
      </c>
      <c r="B343" s="2" t="n">
        <f aca="false">3.84*B342*(1-B342)</f>
        <v>0.488004383065604</v>
      </c>
    </row>
    <row r="344" customFormat="false" ht="13.2" hidden="false" customHeight="false" outlineLevel="0" collapsed="false">
      <c r="A344" s="2" t="n">
        <v>339</v>
      </c>
      <c r="B344" s="2" t="n">
        <f aca="false">3.84*B343*(1-B343)</f>
        <v>0.959447443869555</v>
      </c>
    </row>
    <row r="345" customFormat="false" ht="13.2" hidden="false" customHeight="false" outlineLevel="0" collapsed="false">
      <c r="A345" s="2" t="n">
        <v>340</v>
      </c>
      <c r="B345" s="2" t="n">
        <f aca="false">3.84*B344*(1-B344)</f>
        <v>0.149406897875452</v>
      </c>
    </row>
    <row r="346" customFormat="false" ht="13.2" hidden="false" customHeight="false" outlineLevel="0" collapsed="false">
      <c r="A346" s="2" t="n">
        <v>341</v>
      </c>
      <c r="B346" s="2" t="n">
        <f aca="false">3.84*B345*(1-B345)</f>
        <v>0.488004390691915</v>
      </c>
    </row>
    <row r="347" customFormat="false" ht="13.2" hidden="false" customHeight="false" outlineLevel="0" collapsed="false">
      <c r="A347" s="2" t="n">
        <v>342</v>
      </c>
      <c r="B347" s="2" t="n">
        <f aca="false">3.84*B346*(1-B346)</f>
        <v>0.959447444572139</v>
      </c>
    </row>
    <row r="348" customFormat="false" ht="13.2" hidden="false" customHeight="false" outlineLevel="0" collapsed="false">
      <c r="A348" s="2" t="n">
        <v>343</v>
      </c>
      <c r="B348" s="2" t="n">
        <f aca="false">3.84*B347*(1-B347)</f>
        <v>0.149406895396345</v>
      </c>
    </row>
    <row r="349" customFormat="false" ht="13.2" hidden="false" customHeight="false" outlineLevel="0" collapsed="false">
      <c r="A349" s="2" t="n">
        <v>344</v>
      </c>
      <c r="B349" s="2" t="n">
        <f aca="false">3.84*B348*(1-B348)</f>
        <v>0.488004384016783</v>
      </c>
    </row>
    <row r="350" customFormat="false" ht="13.2" hidden="false" customHeight="false" outlineLevel="0" collapsed="false">
      <c r="A350" s="2" t="n">
        <v>345</v>
      </c>
      <c r="B350" s="2" t="n">
        <f aca="false">3.84*B349*(1-B349)</f>
        <v>0.959447443957183</v>
      </c>
    </row>
    <row r="351" customFormat="false" ht="13.2" hidden="false" customHeight="false" outlineLevel="0" collapsed="false">
      <c r="A351" s="2" t="n">
        <v>346</v>
      </c>
      <c r="B351" s="2" t="n">
        <f aca="false">3.84*B350*(1-B350)</f>
        <v>0.14940689756625</v>
      </c>
    </row>
    <row r="352" customFormat="false" ht="13.2" hidden="false" customHeight="false" outlineLevel="0" collapsed="false">
      <c r="A352" s="2" t="n">
        <v>347</v>
      </c>
      <c r="B352" s="2" t="n">
        <f aca="false">3.84*B351*(1-B351)</f>
        <v>0.488004389859371</v>
      </c>
    </row>
    <row r="353" customFormat="false" ht="13.2" hidden="false" customHeight="false" outlineLevel="0" collapsed="false">
      <c r="A353" s="2" t="n">
        <v>348</v>
      </c>
      <c r="B353" s="2" t="n">
        <f aca="false">3.84*B352*(1-B352)</f>
        <v>0.959447444495439</v>
      </c>
    </row>
    <row r="354" customFormat="false" ht="13.2" hidden="false" customHeight="false" outlineLevel="0" collapsed="false">
      <c r="A354" s="2" t="n">
        <v>349</v>
      </c>
      <c r="B354" s="2" t="n">
        <f aca="false">3.84*B353*(1-B353)</f>
        <v>0.149406895666983</v>
      </c>
    </row>
    <row r="355" customFormat="false" ht="13.2" hidden="false" customHeight="false" outlineLevel="0" collapsed="false">
      <c r="A355" s="2" t="n">
        <v>350</v>
      </c>
      <c r="B355" s="2" t="n">
        <f aca="false">3.84*B354*(1-B354)</f>
        <v>0.488004384745491</v>
      </c>
    </row>
    <row r="356" customFormat="false" ht="13.2" hidden="false" customHeight="false" outlineLevel="0" collapsed="false">
      <c r="A356" s="2" t="n">
        <v>351</v>
      </c>
      <c r="B356" s="2" t="n">
        <f aca="false">3.84*B355*(1-B355)</f>
        <v>0.959447444024317</v>
      </c>
    </row>
    <row r="357" customFormat="false" ht="13.2" hidden="false" customHeight="false" outlineLevel="0" collapsed="false">
      <c r="A357" s="2" t="n">
        <v>352</v>
      </c>
      <c r="B357" s="2" t="n">
        <f aca="false">3.84*B356*(1-B356)</f>
        <v>0.149406897329366</v>
      </c>
    </row>
    <row r="358" customFormat="false" ht="13.2" hidden="false" customHeight="false" outlineLevel="0" collapsed="false">
      <c r="A358" s="2" t="n">
        <v>353</v>
      </c>
      <c r="B358" s="2" t="n">
        <f aca="false">3.84*B357*(1-B357)</f>
        <v>0.48800438922155</v>
      </c>
    </row>
    <row r="359" customFormat="false" ht="13.2" hidden="false" customHeight="false" outlineLevel="0" collapsed="false">
      <c r="A359" s="2" t="n">
        <v>354</v>
      </c>
      <c r="B359" s="2" t="n">
        <f aca="false">3.84*B358*(1-B358)</f>
        <v>0.959447444436679</v>
      </c>
    </row>
    <row r="360" customFormat="false" ht="13.2" hidden="false" customHeight="false" outlineLevel="0" collapsed="false">
      <c r="A360" s="2" t="n">
        <v>355</v>
      </c>
      <c r="B360" s="2" t="n">
        <f aca="false">3.84*B359*(1-B359)</f>
        <v>0.149406895874321</v>
      </c>
    </row>
    <row r="361" customFormat="false" ht="13.2" hidden="false" customHeight="false" outlineLevel="0" collapsed="false">
      <c r="A361" s="2" t="n">
        <v>356</v>
      </c>
      <c r="B361" s="2" t="n">
        <f aca="false">3.84*B360*(1-B360)</f>
        <v>0.48800438530376</v>
      </c>
    </row>
    <row r="362" customFormat="false" ht="13.2" hidden="false" customHeight="false" outlineLevel="0" collapsed="false">
      <c r="A362" s="2" t="n">
        <v>357</v>
      </c>
      <c r="B362" s="2" t="n">
        <f aca="false">3.84*B361*(1-B361)</f>
        <v>0.959447444075748</v>
      </c>
    </row>
    <row r="363" customFormat="false" ht="13.2" hidden="false" customHeight="false" outlineLevel="0" collapsed="false">
      <c r="A363" s="2" t="n">
        <v>358</v>
      </c>
      <c r="B363" s="2" t="n">
        <f aca="false">3.84*B362*(1-B362)</f>
        <v>0.149406897147888</v>
      </c>
    </row>
    <row r="364" customFormat="false" ht="13.2" hidden="false" customHeight="false" outlineLevel="0" collapsed="false">
      <c r="A364" s="2" t="n">
        <v>359</v>
      </c>
      <c r="B364" s="2" t="n">
        <f aca="false">3.84*B363*(1-B363)</f>
        <v>0.488004388732909</v>
      </c>
    </row>
    <row r="365" customFormat="false" ht="13.2" hidden="false" customHeight="false" outlineLevel="0" collapsed="false">
      <c r="A365" s="2" t="n">
        <v>360</v>
      </c>
      <c r="B365" s="2" t="n">
        <f aca="false">3.84*B364*(1-B364)</f>
        <v>0.959447444391663</v>
      </c>
    </row>
    <row r="366" customFormat="false" ht="13.2" hidden="false" customHeight="false" outlineLevel="0" collapsed="false">
      <c r="A366" s="2" t="n">
        <v>361</v>
      </c>
      <c r="B366" s="2" t="n">
        <f aca="false">3.84*B365*(1-B365)</f>
        <v>0.149406896033165</v>
      </c>
    </row>
    <row r="367" customFormat="false" ht="13.2" hidden="false" customHeight="false" outlineLevel="0" collapsed="false">
      <c r="A367" s="2" t="n">
        <v>362</v>
      </c>
      <c r="B367" s="2" t="n">
        <f aca="false">3.84*B366*(1-B366)</f>
        <v>0.488004385731455</v>
      </c>
    </row>
    <row r="368" customFormat="false" ht="13.2" hidden="false" customHeight="false" outlineLevel="0" collapsed="false">
      <c r="A368" s="2" t="n">
        <v>363</v>
      </c>
      <c r="B368" s="2" t="n">
        <f aca="false">3.84*B367*(1-B367)</f>
        <v>0.95944744411515</v>
      </c>
    </row>
    <row r="369" customFormat="false" ht="13.2" hidden="false" customHeight="false" outlineLevel="0" collapsed="false">
      <c r="A369" s="2" t="n">
        <v>364</v>
      </c>
      <c r="B369" s="2" t="n">
        <f aca="false">3.84*B368*(1-B368)</f>
        <v>0.149406897008856</v>
      </c>
    </row>
    <row r="370" customFormat="false" ht="13.2" hidden="false" customHeight="false" outlineLevel="0" collapsed="false">
      <c r="A370" s="2" t="n">
        <v>365</v>
      </c>
      <c r="B370" s="2" t="n">
        <f aca="false">3.84*B369*(1-B369)</f>
        <v>0.488004388358557</v>
      </c>
    </row>
    <row r="371" customFormat="false" ht="13.2" hidden="false" customHeight="false" outlineLevel="0" collapsed="false">
      <c r="A371" s="2" t="n">
        <v>366</v>
      </c>
      <c r="B371" s="2" t="n">
        <f aca="false">3.84*B370*(1-B370)</f>
        <v>0.959447444357175</v>
      </c>
    </row>
    <row r="372" customFormat="false" ht="13.2" hidden="false" customHeight="false" outlineLevel="0" collapsed="false">
      <c r="A372" s="2" t="n">
        <v>367</v>
      </c>
      <c r="B372" s="2" t="n">
        <f aca="false">3.84*B371*(1-B371)</f>
        <v>0.149406896154857</v>
      </c>
    </row>
    <row r="373" customFormat="false" ht="13.2" hidden="false" customHeight="false" outlineLevel="0" collapsed="false">
      <c r="A373" s="2" t="n">
        <v>368</v>
      </c>
      <c r="B373" s="2" t="n">
        <f aca="false">3.84*B372*(1-B372)</f>
        <v>0.488004386059119</v>
      </c>
    </row>
    <row r="374" customFormat="false" ht="13.2" hidden="false" customHeight="false" outlineLevel="0" collapsed="false">
      <c r="A374" s="2" t="n">
        <v>369</v>
      </c>
      <c r="B374" s="2" t="n">
        <f aca="false">3.84*B373*(1-B373)</f>
        <v>0.959447444145336</v>
      </c>
    </row>
    <row r="375" customFormat="false" ht="13.2" hidden="false" customHeight="false" outlineLevel="0" collapsed="false">
      <c r="A375" s="2" t="n">
        <v>370</v>
      </c>
      <c r="B375" s="2" t="n">
        <f aca="false">3.84*B374*(1-B374)</f>
        <v>0.149406896902342</v>
      </c>
    </row>
    <row r="376" customFormat="false" ht="13.2" hidden="false" customHeight="false" outlineLevel="0" collapsed="false">
      <c r="A376" s="2" t="n">
        <v>371</v>
      </c>
      <c r="B376" s="2" t="n">
        <f aca="false">3.84*B375*(1-B375)</f>
        <v>0.488004388071762</v>
      </c>
    </row>
    <row r="377" customFormat="false" ht="13.2" hidden="false" customHeight="false" outlineLevel="0" collapsed="false">
      <c r="A377" s="2" t="n">
        <v>372</v>
      </c>
      <c r="B377" s="2" t="n">
        <f aca="false">3.84*B376*(1-B376)</f>
        <v>0.959447444330754</v>
      </c>
    </row>
    <row r="378" customFormat="false" ht="13.2" hidden="false" customHeight="false" outlineLevel="0" collapsed="false">
      <c r="A378" s="2" t="n">
        <v>373</v>
      </c>
      <c r="B378" s="2" t="n">
        <f aca="false">3.84*B377*(1-B377)</f>
        <v>0.149406896248086</v>
      </c>
    </row>
    <row r="379" customFormat="false" ht="13.2" hidden="false" customHeight="false" outlineLevel="0" collapsed="false">
      <c r="A379" s="2" t="n">
        <v>374</v>
      </c>
      <c r="B379" s="2" t="n">
        <f aca="false">3.84*B378*(1-B378)</f>
        <v>0.488004386310142</v>
      </c>
    </row>
    <row r="380" customFormat="false" ht="13.2" hidden="false" customHeight="false" outlineLevel="0" collapsed="false">
      <c r="A380" s="2" t="n">
        <v>375</v>
      </c>
      <c r="B380" s="2" t="n">
        <f aca="false">3.84*B379*(1-B379)</f>
        <v>0.959447444168462</v>
      </c>
    </row>
    <row r="381" customFormat="false" ht="13.2" hidden="false" customHeight="false" outlineLevel="0" collapsed="false">
      <c r="A381" s="2" t="n">
        <v>376</v>
      </c>
      <c r="B381" s="2" t="n">
        <f aca="false">3.84*B380*(1-B380)</f>
        <v>0.149406896820741</v>
      </c>
    </row>
    <row r="382" customFormat="false" ht="13.2" hidden="false" customHeight="false" outlineLevel="0" collapsed="false">
      <c r="A382" s="2" t="n">
        <v>377</v>
      </c>
      <c r="B382" s="2" t="n">
        <f aca="false">3.84*B381*(1-B381)</f>
        <v>0.488004387852046</v>
      </c>
    </row>
    <row r="383" customFormat="false" ht="13.2" hidden="false" customHeight="false" outlineLevel="0" collapsed="false">
      <c r="A383" s="2" t="n">
        <v>378</v>
      </c>
      <c r="B383" s="2" t="n">
        <f aca="false">3.84*B382*(1-B382)</f>
        <v>0.959447444310512</v>
      </c>
    </row>
    <row r="384" customFormat="false" ht="13.2" hidden="false" customHeight="false" outlineLevel="0" collapsed="false">
      <c r="A384" s="2" t="n">
        <v>379</v>
      </c>
      <c r="B384" s="2" t="n">
        <f aca="false">3.84*B383*(1-B383)</f>
        <v>0.149406896319509</v>
      </c>
    </row>
    <row r="385" customFormat="false" ht="13.2" hidden="false" customHeight="false" outlineLevel="0" collapsed="false">
      <c r="A385" s="2" t="n">
        <v>380</v>
      </c>
      <c r="B385" s="2" t="n">
        <f aca="false">3.84*B384*(1-B384)</f>
        <v>0.488004386502453</v>
      </c>
    </row>
    <row r="386" customFormat="false" ht="13.2" hidden="false" customHeight="false" outlineLevel="0" collapsed="false">
      <c r="A386" s="2" t="n">
        <v>381</v>
      </c>
      <c r="B386" s="2" t="n">
        <f aca="false">3.84*B385*(1-B385)</f>
        <v>0.959447444186179</v>
      </c>
    </row>
    <row r="387" customFormat="false" ht="13.2" hidden="false" customHeight="false" outlineLevel="0" collapsed="false">
      <c r="A387" s="2" t="n">
        <v>382</v>
      </c>
      <c r="B387" s="2" t="n">
        <f aca="false">3.84*B386*(1-B386)</f>
        <v>0.149406896758225</v>
      </c>
    </row>
    <row r="388" customFormat="false" ht="13.2" hidden="false" customHeight="false" outlineLevel="0" collapsed="false">
      <c r="A388" s="2" t="n">
        <v>383</v>
      </c>
      <c r="B388" s="2" t="n">
        <f aca="false">3.84*B387*(1-B387)</f>
        <v>0.488004387683721</v>
      </c>
    </row>
    <row r="389" customFormat="false" ht="13.2" hidden="false" customHeight="false" outlineLevel="0" collapsed="false">
      <c r="A389" s="2" t="n">
        <v>384</v>
      </c>
      <c r="B389" s="2" t="n">
        <f aca="false">3.84*B388*(1-B388)</f>
        <v>0.959447444295005</v>
      </c>
    </row>
    <row r="390" customFormat="false" ht="13.2" hidden="false" customHeight="false" outlineLevel="0" collapsed="false">
      <c r="A390" s="2" t="n">
        <v>385</v>
      </c>
      <c r="B390" s="2" t="n">
        <f aca="false">3.84*B389*(1-B389)</f>
        <v>0.149406896374228</v>
      </c>
    </row>
    <row r="391" customFormat="false" ht="13.2" hidden="false" customHeight="false" outlineLevel="0" collapsed="false">
      <c r="A391" s="2" t="n">
        <v>386</v>
      </c>
      <c r="B391" s="2" t="n">
        <f aca="false">3.84*B390*(1-B390)</f>
        <v>0.488004386649786</v>
      </c>
    </row>
    <row r="392" customFormat="false" ht="13.2" hidden="false" customHeight="false" outlineLevel="0" collapsed="false">
      <c r="A392" s="2" t="n">
        <v>387</v>
      </c>
      <c r="B392" s="2" t="n">
        <f aca="false">3.84*B391*(1-B391)</f>
        <v>0.959447444199752</v>
      </c>
    </row>
    <row r="393" customFormat="false" ht="13.2" hidden="false" customHeight="false" outlineLevel="0" collapsed="false">
      <c r="A393" s="2" t="n">
        <v>388</v>
      </c>
      <c r="B393" s="2" t="n">
        <f aca="false">3.84*B392*(1-B392)</f>
        <v>0.149406896710332</v>
      </c>
    </row>
    <row r="394" customFormat="false" ht="13.2" hidden="false" customHeight="false" outlineLevel="0" collapsed="false">
      <c r="A394" s="2" t="n">
        <v>389</v>
      </c>
      <c r="B394" s="2" t="n">
        <f aca="false">3.84*B393*(1-B393)</f>
        <v>0.488004387554766</v>
      </c>
    </row>
    <row r="395" customFormat="false" ht="13.2" hidden="false" customHeight="false" outlineLevel="0" collapsed="false">
      <c r="A395" s="2" t="n">
        <v>390</v>
      </c>
      <c r="B395" s="2" t="n">
        <f aca="false">3.84*B394*(1-B394)</f>
        <v>0.959447444283125</v>
      </c>
    </row>
    <row r="396" customFormat="false" ht="13.2" hidden="false" customHeight="false" outlineLevel="0" collapsed="false">
      <c r="A396" s="2" t="n">
        <v>391</v>
      </c>
      <c r="B396" s="2" t="n">
        <f aca="false">3.84*B395*(1-B395)</f>
        <v>0.149406896416148</v>
      </c>
    </row>
    <row r="397" customFormat="false" ht="13.2" hidden="false" customHeight="false" outlineLevel="0" collapsed="false">
      <c r="A397" s="2" t="n">
        <v>392</v>
      </c>
      <c r="B397" s="2" t="n">
        <f aca="false">3.84*B396*(1-B396)</f>
        <v>0.488004386762658</v>
      </c>
    </row>
    <row r="398" customFormat="false" ht="13.2" hidden="false" customHeight="false" outlineLevel="0" collapsed="false">
      <c r="A398" s="2" t="n">
        <v>393</v>
      </c>
      <c r="B398" s="2" t="n">
        <f aca="false">3.84*B397*(1-B397)</f>
        <v>0.959447444210151</v>
      </c>
    </row>
    <row r="399" customFormat="false" ht="13.2" hidden="false" customHeight="false" outlineLevel="0" collapsed="false">
      <c r="A399" s="2" t="n">
        <v>394</v>
      </c>
      <c r="B399" s="2" t="n">
        <f aca="false">3.84*B398*(1-B398)</f>
        <v>0.14940689667364</v>
      </c>
    </row>
    <row r="400" customFormat="false" ht="13.2" hidden="false" customHeight="false" outlineLevel="0" collapsed="false">
      <c r="A400" s="2" t="n">
        <v>395</v>
      </c>
      <c r="B400" s="2" t="n">
        <f aca="false">3.84*B399*(1-B399)</f>
        <v>0.48800438745597</v>
      </c>
    </row>
    <row r="401" customFormat="false" ht="13.2" hidden="false" customHeight="false" outlineLevel="0" collapsed="false">
      <c r="A401" s="2" t="n">
        <v>396</v>
      </c>
      <c r="B401" s="2" t="n">
        <f aca="false">3.84*B400*(1-B400)</f>
        <v>0.959447444274023</v>
      </c>
    </row>
    <row r="402" customFormat="false" ht="13.2" hidden="false" customHeight="false" outlineLevel="0" collapsed="false">
      <c r="A402" s="2" t="n">
        <v>397</v>
      </c>
      <c r="B402" s="2" t="n">
        <f aca="false">3.84*B401*(1-B401)</f>
        <v>0.149406896448264</v>
      </c>
    </row>
    <row r="403" customFormat="false" ht="13.2" hidden="false" customHeight="false" outlineLevel="0" collapsed="false">
      <c r="A403" s="2" t="n">
        <v>398</v>
      </c>
      <c r="B403" s="2" t="n">
        <f aca="false">3.84*B402*(1-B402)</f>
        <v>0.488004386849132</v>
      </c>
    </row>
    <row r="404" customFormat="false" ht="13.2" hidden="false" customHeight="false" outlineLevel="0" collapsed="false">
      <c r="A404" s="2" t="n">
        <v>399</v>
      </c>
      <c r="B404" s="2" t="n">
        <f aca="false">3.84*B403*(1-B403)</f>
        <v>0.959447444218117</v>
      </c>
    </row>
    <row r="405" customFormat="false" ht="13.2" hidden="false" customHeight="false" outlineLevel="0" collapsed="false">
      <c r="A405" s="2" t="n">
        <v>400</v>
      </c>
      <c r="B405" s="2" t="n">
        <f aca="false">3.84*B404*(1-B404)</f>
        <v>0.149406896645529</v>
      </c>
    </row>
    <row r="406" customFormat="false" ht="13.2" hidden="false" customHeight="false" outlineLevel="0" collapsed="false">
      <c r="A406" s="2" t="n">
        <v>401</v>
      </c>
      <c r="B406" s="2" t="n">
        <f aca="false">3.84*B405*(1-B405)</f>
        <v>0.488004387380281</v>
      </c>
    </row>
    <row r="407" customFormat="false" ht="13.2" hidden="false" customHeight="false" outlineLevel="0" collapsed="false">
      <c r="A407" s="2" t="n">
        <v>402</v>
      </c>
      <c r="B407" s="2" t="n">
        <f aca="false">3.84*B406*(1-B406)</f>
        <v>0.95944744426705</v>
      </c>
    </row>
    <row r="408" customFormat="false" ht="13.2" hidden="false" customHeight="false" outlineLevel="0" collapsed="false">
      <c r="A408" s="2" t="n">
        <v>403</v>
      </c>
      <c r="B408" s="2" t="n">
        <f aca="false">3.84*B407*(1-B407)</f>
        <v>0.149406896472867</v>
      </c>
    </row>
    <row r="409" customFormat="false" ht="13.2" hidden="false" customHeight="false" outlineLevel="0" collapsed="false">
      <c r="A409" s="2" t="n">
        <v>404</v>
      </c>
      <c r="B409" s="2" t="n">
        <f aca="false">3.84*B408*(1-B408)</f>
        <v>0.488004386915379</v>
      </c>
    </row>
    <row r="410" customFormat="false" ht="13.2" hidden="false" customHeight="false" outlineLevel="0" collapsed="false">
      <c r="A410" s="2" t="n">
        <v>405</v>
      </c>
      <c r="B410" s="2" t="n">
        <f aca="false">3.84*B409*(1-B409)</f>
        <v>0.959447444224221</v>
      </c>
    </row>
    <row r="411" customFormat="false" ht="13.2" hidden="false" customHeight="false" outlineLevel="0" collapsed="false">
      <c r="A411" s="2" t="n">
        <v>406</v>
      </c>
      <c r="B411" s="2" t="n">
        <f aca="false">3.84*B410*(1-B410)</f>
        <v>0.149406896623994</v>
      </c>
    </row>
    <row r="412" customFormat="false" ht="13.2" hidden="false" customHeight="false" outlineLevel="0" collapsed="false">
      <c r="A412" s="2" t="n">
        <v>407</v>
      </c>
      <c r="B412" s="2" t="n">
        <f aca="false">3.84*B411*(1-B411)</f>
        <v>0.488004387322296</v>
      </c>
    </row>
    <row r="413" customFormat="false" ht="13.2" hidden="false" customHeight="false" outlineLevel="0" collapsed="false">
      <c r="A413" s="2" t="n">
        <v>408</v>
      </c>
      <c r="B413" s="2" t="n">
        <f aca="false">3.84*B412*(1-B412)</f>
        <v>0.959447444261708</v>
      </c>
    </row>
    <row r="414" customFormat="false" ht="13.2" hidden="false" customHeight="false" outlineLevel="0" collapsed="false">
      <c r="A414" s="2" t="n">
        <v>409</v>
      </c>
      <c r="B414" s="2" t="n">
        <f aca="false">3.84*B413*(1-B413)</f>
        <v>0.149406896491717</v>
      </c>
    </row>
    <row r="415" customFormat="false" ht="13.2" hidden="false" customHeight="false" outlineLevel="0" collapsed="false">
      <c r="A415" s="2" t="n">
        <v>410</v>
      </c>
      <c r="B415" s="2" t="n">
        <f aca="false">3.84*B414*(1-B414)</f>
        <v>0.488004386966133</v>
      </c>
    </row>
    <row r="416" customFormat="false" ht="13.2" hidden="false" customHeight="false" outlineLevel="0" collapsed="false">
      <c r="A416" s="2" t="n">
        <v>411</v>
      </c>
      <c r="B416" s="2" t="n">
        <f aca="false">3.84*B415*(1-B415)</f>
        <v>0.959447444228896</v>
      </c>
    </row>
    <row r="417" customFormat="false" ht="13.2" hidden="false" customHeight="false" outlineLevel="0" collapsed="false">
      <c r="A417" s="2" t="n">
        <v>412</v>
      </c>
      <c r="B417" s="2" t="n">
        <f aca="false">3.84*B416*(1-B416)</f>
        <v>0.149406896607495</v>
      </c>
    </row>
    <row r="418" customFormat="false" ht="13.2" hidden="false" customHeight="false" outlineLevel="0" collapsed="false">
      <c r="A418" s="2" t="n">
        <v>413</v>
      </c>
      <c r="B418" s="2" t="n">
        <f aca="false">3.84*B417*(1-B417)</f>
        <v>0.488004387277872</v>
      </c>
    </row>
    <row r="419" customFormat="false" ht="13.2" hidden="false" customHeight="false" outlineLevel="0" collapsed="false">
      <c r="A419" s="2" t="n">
        <v>414</v>
      </c>
      <c r="B419" s="2" t="n">
        <f aca="false">3.84*B418*(1-B418)</f>
        <v>0.959447444257616</v>
      </c>
    </row>
    <row r="420" customFormat="false" ht="13.2" hidden="false" customHeight="false" outlineLevel="0" collapsed="false">
      <c r="A420" s="2" t="n">
        <v>415</v>
      </c>
      <c r="B420" s="2" t="n">
        <f aca="false">3.84*B419*(1-B419)</f>
        <v>0.149406896506157</v>
      </c>
    </row>
    <row r="421" customFormat="false" ht="13.2" hidden="false" customHeight="false" outlineLevel="0" collapsed="false">
      <c r="A421" s="2" t="n">
        <v>416</v>
      </c>
      <c r="B421" s="2" t="n">
        <f aca="false">3.84*B420*(1-B420)</f>
        <v>0.488004387005014</v>
      </c>
    </row>
    <row r="422" customFormat="false" ht="13.2" hidden="false" customHeight="false" outlineLevel="0" collapsed="false">
      <c r="A422" s="2" t="n">
        <v>417</v>
      </c>
      <c r="B422" s="2" t="n">
        <f aca="false">3.84*B421*(1-B421)</f>
        <v>0.959447444232478</v>
      </c>
    </row>
    <row r="423" customFormat="false" ht="13.2" hidden="false" customHeight="false" outlineLevel="0" collapsed="false">
      <c r="A423" s="2" t="n">
        <v>418</v>
      </c>
      <c r="B423" s="2" t="n">
        <f aca="false">3.84*B422*(1-B422)</f>
        <v>0.149406896594856</v>
      </c>
    </row>
    <row r="424" customFormat="false" ht="13.2" hidden="false" customHeight="false" outlineLevel="0" collapsed="false">
      <c r="A424" s="2" t="n">
        <v>419</v>
      </c>
      <c r="B424" s="2" t="n">
        <f aca="false">3.84*B423*(1-B423)</f>
        <v>0.488004387243841</v>
      </c>
    </row>
    <row r="425" customFormat="false" ht="13.2" hidden="false" customHeight="false" outlineLevel="0" collapsed="false">
      <c r="A425" s="2" t="n">
        <v>420</v>
      </c>
      <c r="B425" s="2" t="n">
        <f aca="false">3.84*B424*(1-B424)</f>
        <v>0.95944744425448</v>
      </c>
    </row>
    <row r="426" customFormat="false" ht="13.2" hidden="false" customHeight="false" outlineLevel="0" collapsed="false">
      <c r="A426" s="2" t="n">
        <v>421</v>
      </c>
      <c r="B426" s="2" t="n">
        <f aca="false">3.84*B425*(1-B425)</f>
        <v>0.14940689651722</v>
      </c>
    </row>
    <row r="427" customFormat="false" ht="13.2" hidden="false" customHeight="false" outlineLevel="0" collapsed="false">
      <c r="A427" s="2" t="n">
        <v>422</v>
      </c>
      <c r="B427" s="2" t="n">
        <f aca="false">3.84*B426*(1-B426)</f>
        <v>0.488004387034802</v>
      </c>
    </row>
    <row r="428" customFormat="false" ht="13.2" hidden="false" customHeight="false" outlineLevel="0" collapsed="false">
      <c r="A428" s="2" t="n">
        <v>423</v>
      </c>
      <c r="B428" s="2" t="n">
        <f aca="false">3.84*B427*(1-B427)</f>
        <v>0.959447444235222</v>
      </c>
    </row>
    <row r="429" customFormat="false" ht="13.2" hidden="false" customHeight="false" outlineLevel="0" collapsed="false">
      <c r="A429" s="2" t="n">
        <v>424</v>
      </c>
      <c r="B429" s="2" t="n">
        <f aca="false">3.84*B428*(1-B428)</f>
        <v>0.149406896585174</v>
      </c>
    </row>
    <row r="430" customFormat="false" ht="13.2" hidden="false" customHeight="false" outlineLevel="0" collapsed="false">
      <c r="A430" s="2" t="n">
        <v>425</v>
      </c>
      <c r="B430" s="2" t="n">
        <f aca="false">3.84*B429*(1-B429)</f>
        <v>0.488004387217771</v>
      </c>
    </row>
    <row r="431" customFormat="false" ht="13.2" hidden="false" customHeight="false" outlineLevel="0" collapsed="false">
      <c r="A431" s="2" t="n">
        <v>426</v>
      </c>
      <c r="B431" s="2" t="n">
        <f aca="false">3.84*B430*(1-B430)</f>
        <v>0.959447444252079</v>
      </c>
    </row>
    <row r="432" customFormat="false" ht="13.2" hidden="false" customHeight="false" outlineLevel="0" collapsed="false">
      <c r="A432" s="2" t="n">
        <v>427</v>
      </c>
      <c r="B432" s="2" t="n">
        <f aca="false">3.84*B431*(1-B431)</f>
        <v>0.149406896525695</v>
      </c>
    </row>
    <row r="433" customFormat="false" ht="13.2" hidden="false" customHeight="false" outlineLevel="0" collapsed="false">
      <c r="A433" s="2" t="n">
        <v>428</v>
      </c>
      <c r="B433" s="2" t="n">
        <f aca="false">3.84*B432*(1-B432)</f>
        <v>0.488004387057621</v>
      </c>
    </row>
    <row r="434" customFormat="false" ht="13.2" hidden="false" customHeight="false" outlineLevel="0" collapsed="false">
      <c r="A434" s="2" t="n">
        <v>429</v>
      </c>
      <c r="B434" s="2" t="n">
        <f aca="false">3.84*B433*(1-B433)</f>
        <v>0.959447444237325</v>
      </c>
    </row>
    <row r="435" customFormat="false" ht="13.2" hidden="false" customHeight="false" outlineLevel="0" collapsed="false">
      <c r="A435" s="2" t="n">
        <v>430</v>
      </c>
      <c r="B435" s="2" t="n">
        <f aca="false">3.84*B434*(1-B434)</f>
        <v>0.149406896577755</v>
      </c>
    </row>
    <row r="436" customFormat="false" ht="13.2" hidden="false" customHeight="false" outlineLevel="0" collapsed="false">
      <c r="A436" s="2" t="n">
        <v>431</v>
      </c>
      <c r="B436" s="2" t="n">
        <f aca="false">3.84*B435*(1-B435)</f>
        <v>0.488004387197796</v>
      </c>
    </row>
    <row r="437" customFormat="false" ht="13.2" hidden="false" customHeight="false" outlineLevel="0" collapsed="false">
      <c r="A437" s="2" t="n">
        <v>432</v>
      </c>
      <c r="B437" s="2" t="n">
        <f aca="false">3.84*B436*(1-B436)</f>
        <v>0.959447444250238</v>
      </c>
    </row>
    <row r="438" customFormat="false" ht="13.2" hidden="false" customHeight="false" outlineLevel="0" collapsed="false">
      <c r="A438" s="2" t="n">
        <v>433</v>
      </c>
      <c r="B438" s="2" t="n">
        <f aca="false">3.84*B437*(1-B437)</f>
        <v>0.149406896532188</v>
      </c>
    </row>
    <row r="439" customFormat="false" ht="13.2" hidden="false" customHeight="false" outlineLevel="0" collapsed="false">
      <c r="A439" s="2" t="n">
        <v>434</v>
      </c>
      <c r="B439" s="2" t="n">
        <f aca="false">3.84*B438*(1-B438)</f>
        <v>0.488004387075104</v>
      </c>
    </row>
    <row r="440" customFormat="false" ht="13.2" hidden="false" customHeight="false" outlineLevel="0" collapsed="false">
      <c r="A440" s="2" t="n">
        <v>435</v>
      </c>
      <c r="B440" s="2" t="n">
        <f aca="false">3.84*B439*(1-B439)</f>
        <v>0.959447444238935</v>
      </c>
    </row>
    <row r="441" customFormat="false" ht="13.2" hidden="false" customHeight="false" outlineLevel="0" collapsed="false">
      <c r="A441" s="2" t="n">
        <v>436</v>
      </c>
      <c r="B441" s="2" t="n">
        <f aca="false">3.84*B440*(1-B440)</f>
        <v>0.149406896572072</v>
      </c>
    </row>
    <row r="442" customFormat="false" ht="13.2" hidden="false" customHeight="false" outlineLevel="0" collapsed="false">
      <c r="A442" s="2" t="n">
        <v>437</v>
      </c>
      <c r="B442" s="2" t="n">
        <f aca="false">3.84*B441*(1-B441)</f>
        <v>0.488004387182493</v>
      </c>
    </row>
    <row r="443" customFormat="false" ht="13.2" hidden="false" customHeight="false" outlineLevel="0" collapsed="false">
      <c r="A443" s="2" t="n">
        <v>438</v>
      </c>
      <c r="B443" s="2" t="n">
        <f aca="false">3.84*B442*(1-B442)</f>
        <v>0.959447444248829</v>
      </c>
    </row>
    <row r="444" customFormat="false" ht="13.2" hidden="false" customHeight="false" outlineLevel="0" collapsed="false">
      <c r="A444" s="2" t="n">
        <v>439</v>
      </c>
      <c r="B444" s="2" t="n">
        <f aca="false">3.84*B443*(1-B443)</f>
        <v>0.149406896537163</v>
      </c>
    </row>
    <row r="445" customFormat="false" ht="13.2" hidden="false" customHeight="false" outlineLevel="0" collapsed="false">
      <c r="A445" s="2" t="n">
        <v>440</v>
      </c>
      <c r="B445" s="2" t="n">
        <f aca="false">3.84*B444*(1-B444)</f>
        <v>0.488004387088499</v>
      </c>
    </row>
    <row r="446" customFormat="false" ht="13.2" hidden="false" customHeight="false" outlineLevel="0" collapsed="false">
      <c r="A446" s="2" t="n">
        <v>441</v>
      </c>
      <c r="B446" s="2" t="n">
        <f aca="false">3.84*B445*(1-B445)</f>
        <v>0.95944744424017</v>
      </c>
    </row>
    <row r="447" customFormat="false" ht="13.2" hidden="false" customHeight="false" outlineLevel="0" collapsed="false">
      <c r="A447" s="2" t="n">
        <v>442</v>
      </c>
      <c r="B447" s="2" t="n">
        <f aca="false">3.84*B446*(1-B446)</f>
        <v>0.149406896567717</v>
      </c>
    </row>
    <row r="448" customFormat="false" ht="13.2" hidden="false" customHeight="false" outlineLevel="0" collapsed="false">
      <c r="A448" s="2" t="n">
        <v>443</v>
      </c>
      <c r="B448" s="2" t="n">
        <f aca="false">3.84*B447*(1-B447)</f>
        <v>0.488004387170767</v>
      </c>
    </row>
    <row r="449" customFormat="false" ht="13.2" hidden="false" customHeight="false" outlineLevel="0" collapsed="false">
      <c r="A449" s="2" t="n">
        <v>444</v>
      </c>
      <c r="B449" s="2" t="n">
        <f aca="false">3.84*B448*(1-B448)</f>
        <v>0.959447444247749</v>
      </c>
    </row>
    <row r="450" customFormat="false" ht="13.2" hidden="false" customHeight="false" outlineLevel="0" collapsed="false">
      <c r="A450" s="2" t="n">
        <v>445</v>
      </c>
      <c r="B450" s="2" t="n">
        <f aca="false">3.84*B449*(1-B449)</f>
        <v>0.149406896540974</v>
      </c>
    </row>
    <row r="451" customFormat="false" ht="13.2" hidden="false" customHeight="false" outlineLevel="0" collapsed="false">
      <c r="A451" s="2" t="n">
        <v>446</v>
      </c>
      <c r="B451" s="2" t="n">
        <f aca="false">3.84*B450*(1-B450)</f>
        <v>0.48800438709876</v>
      </c>
    </row>
    <row r="452" customFormat="false" ht="13.2" hidden="false" customHeight="false" outlineLevel="0" collapsed="false">
      <c r="A452" s="2" t="n">
        <v>447</v>
      </c>
      <c r="B452" s="2" t="n">
        <f aca="false">3.84*B451*(1-B451)</f>
        <v>0.959447444241115</v>
      </c>
    </row>
    <row r="453" customFormat="false" ht="13.2" hidden="false" customHeight="false" outlineLevel="0" collapsed="false">
      <c r="A453" s="2" t="n">
        <v>448</v>
      </c>
      <c r="B453" s="2" t="n">
        <f aca="false">3.84*B452*(1-B452)</f>
        <v>0.149406896564382</v>
      </c>
    </row>
    <row r="454" customFormat="false" ht="13.2" hidden="false" customHeight="false" outlineLevel="0" collapsed="false">
      <c r="A454" s="2" t="n">
        <v>449</v>
      </c>
      <c r="B454" s="2" t="n">
        <f aca="false">3.84*B453*(1-B453)</f>
        <v>0.488004387161788</v>
      </c>
    </row>
    <row r="455" customFormat="false" ht="13.2" hidden="false" customHeight="false" outlineLevel="0" collapsed="false">
      <c r="A455" s="2" t="n">
        <v>450</v>
      </c>
      <c r="B455" s="2" t="n">
        <f aca="false">3.84*B454*(1-B454)</f>
        <v>0.959447444246921</v>
      </c>
    </row>
    <row r="456" customFormat="false" ht="13.2" hidden="false" customHeight="false" outlineLevel="0" collapsed="false">
      <c r="A456" s="2" t="n">
        <v>451</v>
      </c>
      <c r="B456" s="2" t="n">
        <f aca="false">3.84*B455*(1-B455)</f>
        <v>0.149406896543894</v>
      </c>
    </row>
    <row r="457" customFormat="false" ht="13.2" hidden="false" customHeight="false" outlineLevel="0" collapsed="false">
      <c r="A457" s="2" t="n">
        <v>452</v>
      </c>
      <c r="B457" s="2" t="n">
        <f aca="false">3.84*B456*(1-B456)</f>
        <v>0.488004387106622</v>
      </c>
    </row>
    <row r="458" customFormat="false" ht="13.2" hidden="false" customHeight="false" outlineLevel="0" collapsed="false">
      <c r="A458" s="2" t="n">
        <v>453</v>
      </c>
      <c r="B458" s="2" t="n">
        <f aca="false">3.84*B457*(1-B457)</f>
        <v>0.959447444241839</v>
      </c>
    </row>
    <row r="459" customFormat="false" ht="13.2" hidden="false" customHeight="false" outlineLevel="0" collapsed="false">
      <c r="A459" s="2" t="n">
        <v>454</v>
      </c>
      <c r="B459" s="2" t="n">
        <f aca="false">3.84*B458*(1-B458)</f>
        <v>0.149406896561827</v>
      </c>
    </row>
    <row r="460" customFormat="false" ht="13.2" hidden="false" customHeight="false" outlineLevel="0" collapsed="false">
      <c r="A460" s="2" t="n">
        <v>455</v>
      </c>
      <c r="B460" s="2" t="n">
        <f aca="false">3.84*B459*(1-B459)</f>
        <v>0.488004387154908</v>
      </c>
    </row>
    <row r="461" customFormat="false" ht="13.2" hidden="false" customHeight="false" outlineLevel="0" collapsed="false">
      <c r="A461" s="2" t="n">
        <v>456</v>
      </c>
      <c r="B461" s="2" t="n">
        <f aca="false">3.84*B460*(1-B460)</f>
        <v>0.959447444246288</v>
      </c>
    </row>
    <row r="462" customFormat="false" ht="13.2" hidden="false" customHeight="false" outlineLevel="0" collapsed="false">
      <c r="A462" s="2" t="n">
        <v>457</v>
      </c>
      <c r="B462" s="2" t="n">
        <f aca="false">3.84*B461*(1-B461)</f>
        <v>0.14940689654613</v>
      </c>
    </row>
    <row r="463" customFormat="false" ht="13.2" hidden="false" customHeight="false" outlineLevel="0" collapsed="false">
      <c r="A463" s="2" t="n">
        <v>458</v>
      </c>
      <c r="B463" s="2" t="n">
        <f aca="false">3.84*B462*(1-B462)</f>
        <v>0.488004387112641</v>
      </c>
    </row>
    <row r="464" customFormat="false" ht="13.2" hidden="false" customHeight="false" outlineLevel="0" collapsed="false">
      <c r="A464" s="2" t="n">
        <v>459</v>
      </c>
      <c r="B464" s="2" t="n">
        <f aca="false">3.84*B463*(1-B463)</f>
        <v>0.959447444242393</v>
      </c>
    </row>
    <row r="465" customFormat="false" ht="13.2" hidden="false" customHeight="false" outlineLevel="0" collapsed="false">
      <c r="A465" s="2" t="n">
        <v>460</v>
      </c>
      <c r="B465" s="2" t="n">
        <f aca="false">3.84*B464*(1-B464)</f>
        <v>0.14940689655987</v>
      </c>
    </row>
    <row r="466" customFormat="false" ht="13.2" hidden="false" customHeight="false" outlineLevel="0" collapsed="false">
      <c r="A466" s="2" t="n">
        <v>461</v>
      </c>
      <c r="B466" s="2" t="n">
        <f aca="false">3.84*B465*(1-B465)</f>
        <v>0.488004387149639</v>
      </c>
    </row>
    <row r="467" customFormat="false" ht="13.2" hidden="false" customHeight="false" outlineLevel="0" collapsed="false">
      <c r="A467" s="2" t="n">
        <v>462</v>
      </c>
      <c r="B467" s="2" t="n">
        <f aca="false">3.84*B466*(1-B466)</f>
        <v>0.959447444245802</v>
      </c>
    </row>
    <row r="468" customFormat="false" ht="13.2" hidden="false" customHeight="false" outlineLevel="0" collapsed="false">
      <c r="A468" s="2" t="n">
        <v>463</v>
      </c>
      <c r="B468" s="2" t="n">
        <f aca="false">3.84*B467*(1-B467)</f>
        <v>0.149406896547843</v>
      </c>
    </row>
    <row r="469" customFormat="false" ht="13.2" hidden="false" customHeight="false" outlineLevel="0" collapsed="false">
      <c r="A469" s="2" t="n">
        <v>464</v>
      </c>
      <c r="B469" s="2" t="n">
        <f aca="false">3.84*B468*(1-B468)</f>
        <v>0.488004387117255</v>
      </c>
    </row>
    <row r="470" customFormat="false" ht="13.2" hidden="false" customHeight="false" outlineLevel="0" collapsed="false">
      <c r="A470" s="2" t="n">
        <v>465</v>
      </c>
      <c r="B470" s="2" t="n">
        <f aca="false">3.84*B469*(1-B469)</f>
        <v>0.959447444242818</v>
      </c>
    </row>
    <row r="471" customFormat="false" ht="13.2" hidden="false" customHeight="false" outlineLevel="0" collapsed="false">
      <c r="A471" s="2" t="n">
        <v>466</v>
      </c>
      <c r="B471" s="2" t="n">
        <f aca="false">3.84*B470*(1-B470)</f>
        <v>0.14940689655837</v>
      </c>
    </row>
    <row r="472" customFormat="false" ht="13.2" hidden="false" customHeight="false" outlineLevel="0" collapsed="false">
      <c r="A472" s="2" t="n">
        <v>467</v>
      </c>
      <c r="B472" s="2" t="n">
        <f aca="false">3.84*B471*(1-B471)</f>
        <v>0.488004387145601</v>
      </c>
    </row>
    <row r="473" customFormat="false" ht="13.2" hidden="false" customHeight="false" outlineLevel="0" collapsed="false">
      <c r="A473" s="2" t="n">
        <v>468</v>
      </c>
      <c r="B473" s="2" t="n">
        <f aca="false">3.84*B472*(1-B472)</f>
        <v>0.95944744424543</v>
      </c>
    </row>
    <row r="474" customFormat="false" ht="13.2" hidden="false" customHeight="false" outlineLevel="0" collapsed="false">
      <c r="A474" s="2" t="n">
        <v>469</v>
      </c>
      <c r="B474" s="2" t="n">
        <f aca="false">3.84*B473*(1-B473)</f>
        <v>0.149406896549156</v>
      </c>
    </row>
    <row r="475" customFormat="false" ht="13.2" hidden="false" customHeight="false" outlineLevel="0" collapsed="false">
      <c r="A475" s="2" t="n">
        <v>470</v>
      </c>
      <c r="B475" s="2" t="n">
        <f aca="false">3.84*B474*(1-B474)</f>
        <v>0.48800438712079</v>
      </c>
    </row>
    <row r="476" customFormat="false" ht="13.2" hidden="false" customHeight="false" outlineLevel="0" collapsed="false">
      <c r="A476" s="2" t="n">
        <v>471</v>
      </c>
      <c r="B476" s="2" t="n">
        <f aca="false">3.84*B475*(1-B475)</f>
        <v>0.959447444243144</v>
      </c>
    </row>
    <row r="477" customFormat="false" ht="13.2" hidden="false" customHeight="false" outlineLevel="0" collapsed="false">
      <c r="A477" s="2" t="n">
        <v>472</v>
      </c>
      <c r="B477" s="2" t="n">
        <f aca="false">3.84*B476*(1-B476)</f>
        <v>0.149406896557221</v>
      </c>
    </row>
    <row r="478" customFormat="false" ht="13.2" hidden="false" customHeight="false" outlineLevel="0" collapsed="false">
      <c r="A478" s="2" t="n">
        <v>473</v>
      </c>
      <c r="B478" s="2" t="n">
        <f aca="false">3.84*B477*(1-B477)</f>
        <v>0.488004387142506</v>
      </c>
    </row>
    <row r="479" customFormat="false" ht="13.2" hidden="false" customHeight="false" outlineLevel="0" collapsed="false">
      <c r="A479" s="2" t="n">
        <v>474</v>
      </c>
      <c r="B479" s="2" t="n">
        <f aca="false">3.84*B478*(1-B478)</f>
        <v>0.959447444245145</v>
      </c>
    </row>
    <row r="480" customFormat="false" ht="13.2" hidden="false" customHeight="false" outlineLevel="0" collapsed="false">
      <c r="A480" s="2" t="n">
        <v>475</v>
      </c>
      <c r="B480" s="2" t="n">
        <f aca="false">3.84*B479*(1-B479)</f>
        <v>0.149406896550161</v>
      </c>
    </row>
    <row r="481" customFormat="false" ht="13.2" hidden="false" customHeight="false" outlineLevel="0" collapsed="false">
      <c r="A481" s="2" t="n">
        <v>476</v>
      </c>
      <c r="B481" s="2" t="n">
        <f aca="false">3.84*B480*(1-B480)</f>
        <v>0.488004387123497</v>
      </c>
    </row>
    <row r="482" customFormat="false" ht="13.2" hidden="false" customHeight="false" outlineLevel="0" collapsed="false">
      <c r="A482" s="2" t="n">
        <v>477</v>
      </c>
      <c r="B482" s="2" t="n">
        <f aca="false">3.84*B481*(1-B481)</f>
        <v>0.959447444243394</v>
      </c>
    </row>
    <row r="483" customFormat="false" ht="13.2" hidden="false" customHeight="false" outlineLevel="0" collapsed="false">
      <c r="A483" s="2" t="n">
        <v>478</v>
      </c>
      <c r="B483" s="2" t="n">
        <f aca="false">3.84*B482*(1-B482)</f>
        <v>0.149406896556341</v>
      </c>
    </row>
    <row r="484" customFormat="false" ht="13.2" hidden="false" customHeight="false" outlineLevel="0" collapsed="false">
      <c r="A484" s="2" t="n">
        <v>479</v>
      </c>
      <c r="B484" s="2" t="n">
        <f aca="false">3.84*B483*(1-B483)</f>
        <v>0.488004387140137</v>
      </c>
    </row>
    <row r="485" customFormat="false" ht="13.2" hidden="false" customHeight="false" outlineLevel="0" collapsed="false">
      <c r="A485" s="2" t="n">
        <v>480</v>
      </c>
      <c r="B485" s="2" t="n">
        <f aca="false">3.84*B484*(1-B484)</f>
        <v>0.959447444244927</v>
      </c>
    </row>
    <row r="486" customFormat="false" ht="13.2" hidden="false" customHeight="false" outlineLevel="0" collapsed="false">
      <c r="A486" s="2" t="n">
        <v>481</v>
      </c>
      <c r="B486" s="2" t="n">
        <f aca="false">3.84*B485*(1-B485)</f>
        <v>0.149406896550932</v>
      </c>
    </row>
    <row r="487" customFormat="false" ht="13.2" hidden="false" customHeight="false" outlineLevel="0" collapsed="false">
      <c r="A487" s="2" t="n">
        <v>482</v>
      </c>
      <c r="B487" s="2" t="n">
        <f aca="false">3.84*B486*(1-B486)</f>
        <v>0.488004387125572</v>
      </c>
    </row>
    <row r="488" customFormat="false" ht="13.2" hidden="false" customHeight="false" outlineLevel="0" collapsed="false">
      <c r="A488" s="2" t="n">
        <v>483</v>
      </c>
      <c r="B488" s="2" t="n">
        <f aca="false">3.84*B487*(1-B487)</f>
        <v>0.959447444243585</v>
      </c>
    </row>
    <row r="489" customFormat="false" ht="13.2" hidden="false" customHeight="false" outlineLevel="0" collapsed="false">
      <c r="A489" s="2" t="n">
        <v>484</v>
      </c>
      <c r="B489" s="2" t="n">
        <f aca="false">3.84*B488*(1-B488)</f>
        <v>0.149406896555666</v>
      </c>
    </row>
    <row r="490" customFormat="false" ht="13.2" hidden="false" customHeight="false" outlineLevel="0" collapsed="false">
      <c r="A490" s="2" t="n">
        <v>485</v>
      </c>
      <c r="B490" s="2" t="n">
        <f aca="false">3.84*B489*(1-B489)</f>
        <v>0.488004387138318</v>
      </c>
    </row>
    <row r="491" customFormat="false" ht="13.2" hidden="false" customHeight="false" outlineLevel="0" collapsed="false">
      <c r="A491" s="2" t="n">
        <v>486</v>
      </c>
      <c r="B491" s="2" t="n">
        <f aca="false">3.84*B490*(1-B490)</f>
        <v>0.959447444244759</v>
      </c>
    </row>
    <row r="492" customFormat="false" ht="13.2" hidden="false" customHeight="false" outlineLevel="0" collapsed="false">
      <c r="A492" s="2" t="n">
        <v>487</v>
      </c>
      <c r="B492" s="2" t="n">
        <f aca="false">3.84*B491*(1-B491)</f>
        <v>0.149406896551522</v>
      </c>
    </row>
    <row r="493" customFormat="false" ht="13.2" hidden="false" customHeight="false" outlineLevel="0" collapsed="false">
      <c r="A493" s="2" t="n">
        <v>488</v>
      </c>
      <c r="B493" s="2" t="n">
        <f aca="false">3.84*B492*(1-B492)</f>
        <v>0.488004387127162</v>
      </c>
    </row>
    <row r="494" customFormat="false" ht="13.2" hidden="false" customHeight="false" outlineLevel="0" collapsed="false">
      <c r="A494" s="2" t="n">
        <v>489</v>
      </c>
      <c r="B494" s="2" t="n">
        <f aca="false">3.84*B493*(1-B493)</f>
        <v>0.959447444243731</v>
      </c>
    </row>
    <row r="495" customFormat="false" ht="13.2" hidden="false" customHeight="false" outlineLevel="0" collapsed="false">
      <c r="A495" s="2" t="n">
        <v>490</v>
      </c>
      <c r="B495" s="2" t="n">
        <f aca="false">3.84*B494*(1-B494)</f>
        <v>0.14940689655515</v>
      </c>
    </row>
    <row r="496" customFormat="false" ht="13.2" hidden="false" customHeight="false" outlineLevel="0" collapsed="false">
      <c r="A496" s="2" t="n">
        <v>491</v>
      </c>
      <c r="B496" s="2" t="n">
        <f aca="false">3.84*B495*(1-B495)</f>
        <v>0.488004387136928</v>
      </c>
    </row>
    <row r="497" customFormat="false" ht="13.2" hidden="false" customHeight="false" outlineLevel="0" collapsed="false">
      <c r="A497" s="2" t="n">
        <v>492</v>
      </c>
      <c r="B497" s="2" t="n">
        <f aca="false">3.84*B496*(1-B496)</f>
        <v>0.959447444244631</v>
      </c>
    </row>
    <row r="498" customFormat="false" ht="13.2" hidden="false" customHeight="false" outlineLevel="0" collapsed="false">
      <c r="A498" s="2" t="n">
        <v>493</v>
      </c>
      <c r="B498" s="2" t="n">
        <f aca="false">3.84*B497*(1-B497)</f>
        <v>0.149406896551975</v>
      </c>
    </row>
    <row r="499" customFormat="false" ht="13.2" hidden="false" customHeight="false" outlineLevel="0" collapsed="false">
      <c r="A499" s="2" t="n">
        <v>494</v>
      </c>
      <c r="B499" s="2" t="n">
        <f aca="false">3.84*B498*(1-B498)</f>
        <v>0.48800438712838</v>
      </c>
    </row>
    <row r="500" customFormat="false" ht="13.2" hidden="false" customHeight="false" outlineLevel="0" collapsed="false">
      <c r="A500" s="2" t="n">
        <v>495</v>
      </c>
      <c r="B500" s="2" t="n">
        <f aca="false">3.84*B499*(1-B499)</f>
        <v>0.959447444243843</v>
      </c>
    </row>
    <row r="501" customFormat="false" ht="13.2" hidden="false" customHeight="false" outlineLevel="0" collapsed="false">
      <c r="A501" s="2" t="n">
        <v>496</v>
      </c>
      <c r="B501" s="2" t="n">
        <f aca="false">3.84*B500*(1-B500)</f>
        <v>0.149406896554753</v>
      </c>
    </row>
    <row r="502" customFormat="false" ht="13.2" hidden="false" customHeight="false" outlineLevel="0" collapsed="false">
      <c r="A502" s="2" t="n">
        <v>497</v>
      </c>
      <c r="B502" s="2" t="n">
        <f aca="false">3.84*B501*(1-B501)</f>
        <v>0.488004387135862</v>
      </c>
    </row>
    <row r="503" customFormat="false" ht="13.2" hidden="false" customHeight="false" outlineLevel="0" collapsed="false">
      <c r="A503" s="2" t="n">
        <v>498</v>
      </c>
      <c r="B503" s="2" t="n">
        <f aca="false">3.84*B502*(1-B502)</f>
        <v>0.959447444244533</v>
      </c>
    </row>
    <row r="504" customFormat="false" ht="13.2" hidden="false" customHeight="false" outlineLevel="0" collapsed="false">
      <c r="A504" s="2" t="n">
        <v>499</v>
      </c>
      <c r="B504" s="2" t="n">
        <f aca="false">3.84*B503*(1-B503)</f>
        <v>0.149406896552322</v>
      </c>
    </row>
    <row r="505" customFormat="false" ht="13.2" hidden="false" customHeight="false" outlineLevel="0" collapsed="false">
      <c r="A505" s="2" t="n">
        <v>500</v>
      </c>
      <c r="B505" s="2" t="n">
        <f aca="false">3.84*B504*(1-B504)</f>
        <v>0.488004387129314</v>
      </c>
    </row>
    <row r="506" customFormat="false" ht="13.2" hidden="false" customHeight="false" outlineLevel="0" collapsed="false">
      <c r="A506" s="2" t="n">
        <v>501</v>
      </c>
      <c r="B506" s="2" t="n">
        <f aca="false">3.84*B505*(1-B505)</f>
        <v>0.95944744424393</v>
      </c>
    </row>
    <row r="507" customFormat="false" ht="13.2" hidden="false" customHeight="false" outlineLevel="0" collapsed="false">
      <c r="A507" s="2" t="n">
        <v>502</v>
      </c>
      <c r="B507" s="2" t="n">
        <f aca="false">3.84*B506*(1-B506)</f>
        <v>0.14940689655445</v>
      </c>
    </row>
    <row r="508" customFormat="false" ht="13.2" hidden="false" customHeight="false" outlineLevel="0" collapsed="false">
      <c r="A508" s="2" t="n">
        <v>503</v>
      </c>
      <c r="B508" s="2" t="n">
        <f aca="false">3.84*B507*(1-B507)</f>
        <v>0.488004387135044</v>
      </c>
    </row>
    <row r="509" customFormat="false" ht="13.2" hidden="false" customHeight="false" outlineLevel="0" collapsed="false">
      <c r="A509" s="2" t="n">
        <v>504</v>
      </c>
      <c r="B509" s="2" t="n">
        <f aca="false">3.84*B508*(1-B508)</f>
        <v>0.959447444244457</v>
      </c>
    </row>
    <row r="510" customFormat="false" ht="13.2" hidden="false" customHeight="false" outlineLevel="0" collapsed="false">
      <c r="A510" s="2" t="n">
        <v>505</v>
      </c>
      <c r="B510" s="2" t="n">
        <f aca="false">3.84*B509*(1-B509)</f>
        <v>0.149406896552588</v>
      </c>
    </row>
    <row r="511" customFormat="false" ht="13.2" hidden="false" customHeight="false" outlineLevel="0" collapsed="false">
      <c r="A511" s="2" t="n">
        <v>506</v>
      </c>
      <c r="B511" s="2" t="n">
        <f aca="false">3.84*B510*(1-B510)</f>
        <v>0.488004387130031</v>
      </c>
    </row>
    <row r="512" customFormat="false" ht="13.2" hidden="false" customHeight="false" outlineLevel="0" collapsed="false">
      <c r="A512" s="2" t="n">
        <v>507</v>
      </c>
      <c r="B512" s="2" t="n">
        <f aca="false">3.84*B511*(1-B511)</f>
        <v>0.959447444243996</v>
      </c>
    </row>
    <row r="513" customFormat="false" ht="13.2" hidden="false" customHeight="false" outlineLevel="0" collapsed="false">
      <c r="A513" s="2" t="n">
        <v>508</v>
      </c>
      <c r="B513" s="2" t="n">
        <f aca="false">3.84*B512*(1-B512)</f>
        <v>0.149406896554217</v>
      </c>
    </row>
    <row r="514" customFormat="false" ht="13.2" hidden="false" customHeight="false" outlineLevel="0" collapsed="false">
      <c r="A514" s="2" t="n">
        <v>509</v>
      </c>
      <c r="B514" s="2" t="n">
        <f aca="false">3.84*B513*(1-B513)</f>
        <v>0.488004387134417</v>
      </c>
    </row>
    <row r="515" customFormat="false" ht="13.2" hidden="false" customHeight="false" outlineLevel="0" collapsed="false">
      <c r="A515" s="2" t="n">
        <v>510</v>
      </c>
      <c r="B515" s="2" t="n">
        <f aca="false">3.84*B514*(1-B514)</f>
        <v>0.9594474442444</v>
      </c>
    </row>
    <row r="516" customFormat="false" ht="13.2" hidden="false" customHeight="false" outlineLevel="0" collapsed="false">
      <c r="A516" s="2" t="n">
        <v>511</v>
      </c>
      <c r="B516" s="2" t="n">
        <f aca="false">3.84*B515*(1-B515)</f>
        <v>0.149406896552791</v>
      </c>
    </row>
    <row r="517" customFormat="false" ht="13.2" hidden="false" customHeight="false" outlineLevel="0" collapsed="false">
      <c r="A517" s="2" t="n">
        <v>512</v>
      </c>
      <c r="B517" s="2" t="n">
        <f aca="false">3.84*B516*(1-B516)</f>
        <v>0.488004387130578</v>
      </c>
    </row>
    <row r="518" customFormat="false" ht="13.2" hidden="false" customHeight="false" outlineLevel="0" collapsed="false">
      <c r="A518" s="2" t="n">
        <v>513</v>
      </c>
      <c r="B518" s="2" t="n">
        <f aca="false">3.84*B517*(1-B517)</f>
        <v>0.959447444244046</v>
      </c>
    </row>
    <row r="519" customFormat="false" ht="13.2" hidden="false" customHeight="false" outlineLevel="0" collapsed="false">
      <c r="A519" s="2" t="n">
        <v>514</v>
      </c>
      <c r="B519" s="2" t="n">
        <f aca="false">3.84*B518*(1-B518)</f>
        <v>0.149406896554039</v>
      </c>
    </row>
    <row r="520" customFormat="false" ht="13.2" hidden="false" customHeight="false" outlineLevel="0" collapsed="false">
      <c r="A520" s="2" t="n">
        <v>515</v>
      </c>
      <c r="B520" s="2" t="n">
        <f aca="false">3.84*B519*(1-B519)</f>
        <v>0.488004387133939</v>
      </c>
    </row>
    <row r="521" customFormat="false" ht="13.2" hidden="false" customHeight="false" outlineLevel="0" collapsed="false">
      <c r="A521" s="2" t="n">
        <v>516</v>
      </c>
      <c r="B521" s="2" t="n">
        <f aca="false">3.84*B520*(1-B520)</f>
        <v>0.959447444244356</v>
      </c>
    </row>
    <row r="522" customFormat="false" ht="13.2" hidden="false" customHeight="false" outlineLevel="0" collapsed="false">
      <c r="A522" s="2" t="n">
        <v>517</v>
      </c>
      <c r="B522" s="2" t="n">
        <f aca="false">3.84*B521*(1-B521)</f>
        <v>0.149406896552946</v>
      </c>
    </row>
    <row r="523" customFormat="false" ht="13.2" hidden="false" customHeight="false" outlineLevel="0" collapsed="false">
      <c r="A523" s="2" t="n">
        <v>518</v>
      </c>
      <c r="B523" s="2" t="n">
        <f aca="false">3.84*B522*(1-B522)</f>
        <v>0.488004387130996</v>
      </c>
    </row>
    <row r="524" customFormat="false" ht="13.2" hidden="false" customHeight="false" outlineLevel="0" collapsed="false">
      <c r="A524" s="2" t="n">
        <v>519</v>
      </c>
      <c r="B524" s="2" t="n">
        <f aca="false">3.84*B523*(1-B523)</f>
        <v>0.959447444244084</v>
      </c>
    </row>
    <row r="525" customFormat="false" ht="13.2" hidden="false" customHeight="false" outlineLevel="0" collapsed="false">
      <c r="A525" s="2" t="n">
        <v>520</v>
      </c>
      <c r="B525" s="2" t="n">
        <f aca="false">3.84*B524*(1-B524)</f>
        <v>0.149406896553903</v>
      </c>
    </row>
    <row r="526" customFormat="false" ht="13.2" hidden="false" customHeight="false" outlineLevel="0" collapsed="false">
      <c r="A526" s="2" t="n">
        <v>521</v>
      </c>
      <c r="B526" s="2" t="n">
        <f aca="false">3.84*B525*(1-B525)</f>
        <v>0.488004387133573</v>
      </c>
    </row>
    <row r="527" customFormat="false" ht="13.2" hidden="false" customHeight="false" outlineLevel="0" collapsed="false">
      <c r="A527" s="2" t="n">
        <v>522</v>
      </c>
      <c r="B527" s="2" t="n">
        <f aca="false">3.84*B526*(1-B526)</f>
        <v>0.959447444244322</v>
      </c>
    </row>
    <row r="528" customFormat="false" ht="13.2" hidden="false" customHeight="false" outlineLevel="0" collapsed="false">
      <c r="A528" s="2" t="n">
        <v>523</v>
      </c>
      <c r="B528" s="2" t="n">
        <f aca="false">3.84*B527*(1-B527)</f>
        <v>0.149406896553065</v>
      </c>
    </row>
    <row r="529" customFormat="false" ht="13.2" hidden="false" customHeight="false" outlineLevel="0" collapsed="false">
      <c r="A529" s="2" t="n">
        <v>524</v>
      </c>
      <c r="B529" s="2" t="n">
        <f aca="false">3.84*B528*(1-B528)</f>
        <v>0.488004387131317</v>
      </c>
    </row>
    <row r="530" customFormat="false" ht="13.2" hidden="false" customHeight="false" outlineLevel="0" collapsed="false">
      <c r="A530" s="2" t="n">
        <v>525</v>
      </c>
      <c r="B530" s="2" t="n">
        <f aca="false">3.84*B529*(1-B529)</f>
        <v>0.959447444244114</v>
      </c>
    </row>
    <row r="531" customFormat="false" ht="13.2" hidden="false" customHeight="false" outlineLevel="0" collapsed="false">
      <c r="A531" s="2" t="n">
        <v>526</v>
      </c>
      <c r="B531" s="2" t="n">
        <f aca="false">3.84*B530*(1-B530)</f>
        <v>0.149406896553799</v>
      </c>
    </row>
    <row r="532" customFormat="false" ht="13.2" hidden="false" customHeight="false" outlineLevel="0" collapsed="false">
      <c r="A532" s="2" t="n">
        <v>527</v>
      </c>
      <c r="B532" s="2" t="n">
        <f aca="false">3.84*B531*(1-B531)</f>
        <v>0.488004387133292</v>
      </c>
    </row>
    <row r="533" customFormat="false" ht="13.2" hidden="false" customHeight="false" outlineLevel="0" collapsed="false">
      <c r="A533" s="2" t="n">
        <v>528</v>
      </c>
      <c r="B533" s="2" t="n">
        <f aca="false">3.84*B532*(1-B532)</f>
        <v>0.959447444244296</v>
      </c>
    </row>
    <row r="534" customFormat="false" ht="13.2" hidden="false" customHeight="false" outlineLevel="0" collapsed="false">
      <c r="A534" s="2" t="n">
        <v>529</v>
      </c>
      <c r="B534" s="2" t="n">
        <f aca="false">3.84*B533*(1-B533)</f>
        <v>0.149406896553156</v>
      </c>
    </row>
    <row r="535" customFormat="false" ht="13.2" hidden="false" customHeight="false" outlineLevel="0" collapsed="false">
      <c r="A535" s="2" t="n">
        <v>530</v>
      </c>
      <c r="B535" s="2" t="n">
        <f aca="false">3.84*B534*(1-B534)</f>
        <v>0.488004387131561</v>
      </c>
    </row>
    <row r="536" customFormat="false" ht="13.2" hidden="false" customHeight="false" outlineLevel="0" collapsed="false">
      <c r="A536" s="2" t="n">
        <v>531</v>
      </c>
      <c r="B536" s="2" t="n">
        <f aca="false">3.84*B535*(1-B535)</f>
        <v>0.959447444244136</v>
      </c>
    </row>
    <row r="537" customFormat="false" ht="13.2" hidden="false" customHeight="false" outlineLevel="0" collapsed="false">
      <c r="A537" s="2" t="n">
        <v>532</v>
      </c>
      <c r="B537" s="2" t="n">
        <f aca="false">3.84*B536*(1-B536)</f>
        <v>0.14940689655372</v>
      </c>
    </row>
    <row r="538" customFormat="false" ht="13.2" hidden="false" customHeight="false" outlineLevel="0" collapsed="false">
      <c r="A538" s="2" t="n">
        <v>533</v>
      </c>
      <c r="B538" s="2" t="n">
        <f aca="false">3.84*B537*(1-B537)</f>
        <v>0.488004387133078</v>
      </c>
    </row>
    <row r="539" customFormat="false" ht="13.2" hidden="false" customHeight="false" outlineLevel="0" collapsed="false">
      <c r="A539" s="2" t="n">
        <v>534</v>
      </c>
      <c r="B539" s="2" t="n">
        <f aca="false">3.84*B538*(1-B538)</f>
        <v>0.959447444244276</v>
      </c>
    </row>
    <row r="540" customFormat="false" ht="13.2" hidden="false" customHeight="false" outlineLevel="0" collapsed="false">
      <c r="A540" s="2" t="n">
        <v>535</v>
      </c>
      <c r="B540" s="2" t="n">
        <f aca="false">3.84*B539*(1-B539)</f>
        <v>0.149406896553226</v>
      </c>
    </row>
    <row r="541" customFormat="false" ht="13.2" hidden="false" customHeight="false" outlineLevel="0" collapsed="false">
      <c r="A541" s="2" t="n">
        <v>536</v>
      </c>
      <c r="B541" s="2" t="n">
        <f aca="false">3.84*B540*(1-B540)</f>
        <v>0.48800438713175</v>
      </c>
    </row>
    <row r="542" customFormat="false" ht="13.2" hidden="false" customHeight="false" outlineLevel="0" collapsed="false">
      <c r="A542" s="2" t="n">
        <v>537</v>
      </c>
      <c r="B542" s="2" t="n">
        <f aca="false">3.84*B541*(1-B541)</f>
        <v>0.959447444244154</v>
      </c>
    </row>
    <row r="543" customFormat="false" ht="13.2" hidden="false" customHeight="false" outlineLevel="0" collapsed="false">
      <c r="A543" s="2" t="n">
        <v>538</v>
      </c>
      <c r="B543" s="2" t="n">
        <f aca="false">3.84*B542*(1-B542)</f>
        <v>0.149406896553658</v>
      </c>
    </row>
    <row r="544" customFormat="false" ht="13.2" hidden="false" customHeight="false" outlineLevel="0" collapsed="false">
      <c r="A544" s="2" t="n">
        <v>539</v>
      </c>
      <c r="B544" s="2" t="n">
        <f aca="false">3.84*B543*(1-B543)</f>
        <v>0.488004387132912</v>
      </c>
    </row>
    <row r="545" customFormat="false" ht="13.2" hidden="false" customHeight="false" outlineLevel="0" collapsed="false">
      <c r="A545" s="2" t="n">
        <v>540</v>
      </c>
      <c r="B545" s="2" t="n">
        <f aca="false">3.84*B544*(1-B544)</f>
        <v>0.959447444244261</v>
      </c>
    </row>
    <row r="546" customFormat="false" ht="13.2" hidden="false" customHeight="false" outlineLevel="0" collapsed="false">
      <c r="A546" s="2" t="n">
        <v>541</v>
      </c>
      <c r="B546" s="2" t="n">
        <f aca="false">3.84*B545*(1-B545)</f>
        <v>0.149406896553281</v>
      </c>
    </row>
    <row r="547" customFormat="false" ht="13.2" hidden="false" customHeight="false" outlineLevel="0" collapsed="false">
      <c r="A547" s="2" t="n">
        <v>542</v>
      </c>
      <c r="B547" s="2" t="n">
        <f aca="false">3.84*B546*(1-B546)</f>
        <v>0.488004387131896</v>
      </c>
    </row>
    <row r="548" customFormat="false" ht="13.2" hidden="false" customHeight="false" outlineLevel="0" collapsed="false">
      <c r="A548" s="2" t="n">
        <v>543</v>
      </c>
      <c r="B548" s="2" t="n">
        <f aca="false">3.84*B547*(1-B547)</f>
        <v>0.959447444244167</v>
      </c>
    </row>
    <row r="549" customFormat="false" ht="13.2" hidden="false" customHeight="false" outlineLevel="0" collapsed="false">
      <c r="A549" s="2" t="n">
        <v>544</v>
      </c>
      <c r="B549" s="2" t="n">
        <f aca="false">3.84*B548*(1-B548)</f>
        <v>0.149406896553611</v>
      </c>
    </row>
    <row r="550" customFormat="false" ht="13.2" hidden="false" customHeight="false" outlineLevel="0" collapsed="false">
      <c r="A550" s="2" t="n">
        <v>545</v>
      </c>
      <c r="B550" s="2" t="n">
        <f aca="false">3.84*B549*(1-B549)</f>
        <v>0.488004387132785</v>
      </c>
    </row>
    <row r="551" customFormat="false" ht="13.2" hidden="false" customHeight="false" outlineLevel="0" collapsed="false">
      <c r="A551" s="2" t="n">
        <v>546</v>
      </c>
      <c r="B551" s="2" t="n">
        <f aca="false">3.84*B550*(1-B550)</f>
        <v>0.959447444244249</v>
      </c>
    </row>
    <row r="552" customFormat="false" ht="13.2" hidden="false" customHeight="false" outlineLevel="0" collapsed="false">
      <c r="A552" s="2" t="n">
        <v>547</v>
      </c>
      <c r="B552" s="2" t="n">
        <f aca="false">3.84*B551*(1-B551)</f>
        <v>0.149406896553322</v>
      </c>
    </row>
    <row r="553" customFormat="false" ht="13.2" hidden="false" customHeight="false" outlineLevel="0" collapsed="false">
      <c r="A553" s="2" t="n">
        <v>548</v>
      </c>
      <c r="B553" s="2" t="n">
        <f aca="false">3.84*B552*(1-B552)</f>
        <v>0.488004387132008</v>
      </c>
    </row>
    <row r="554" customFormat="false" ht="13.2" hidden="false" customHeight="false" outlineLevel="0" collapsed="false">
      <c r="A554" s="2" t="n">
        <v>549</v>
      </c>
      <c r="B554" s="2" t="n">
        <f aca="false">3.84*B553*(1-B553)</f>
        <v>0.959447444244178</v>
      </c>
    </row>
    <row r="555" customFormat="false" ht="13.2" hidden="false" customHeight="false" outlineLevel="0" collapsed="false">
      <c r="A555" s="2" t="n">
        <v>550</v>
      </c>
      <c r="B555" s="2" t="n">
        <f aca="false">3.84*B554*(1-B554)</f>
        <v>0.149406896553574</v>
      </c>
    </row>
    <row r="556" customFormat="false" ht="13.2" hidden="false" customHeight="false" outlineLevel="0" collapsed="false">
      <c r="A556" s="2" t="n">
        <v>551</v>
      </c>
      <c r="B556" s="2" t="n">
        <f aca="false">3.84*B555*(1-B555)</f>
        <v>0.488004387132687</v>
      </c>
    </row>
    <row r="557" customFormat="false" ht="13.2" hidden="false" customHeight="false" outlineLevel="0" collapsed="false">
      <c r="A557" s="2" t="n">
        <v>552</v>
      </c>
      <c r="B557" s="2" t="n">
        <f aca="false">3.84*B556*(1-B556)</f>
        <v>0.95944744424424</v>
      </c>
    </row>
    <row r="558" customFormat="false" ht="13.2" hidden="false" customHeight="false" outlineLevel="0" collapsed="false">
      <c r="A558" s="2" t="n">
        <v>553</v>
      </c>
      <c r="B558" s="2" t="n">
        <f aca="false">3.84*B557*(1-B557)</f>
        <v>0.149406896553354</v>
      </c>
    </row>
    <row r="559" customFormat="false" ht="13.2" hidden="false" customHeight="false" outlineLevel="0" collapsed="false">
      <c r="A559" s="2" t="n">
        <v>554</v>
      </c>
      <c r="B559" s="2" t="n">
        <f aca="false">3.84*B558*(1-B558)</f>
        <v>0.488004387132093</v>
      </c>
    </row>
    <row r="560" customFormat="false" ht="13.2" hidden="false" customHeight="false" outlineLevel="0" collapsed="false">
      <c r="A560" s="2" t="n">
        <v>555</v>
      </c>
      <c r="B560" s="2" t="n">
        <f aca="false">3.84*B559*(1-B559)</f>
        <v>0.959447444244186</v>
      </c>
    </row>
    <row r="561" customFormat="false" ht="13.2" hidden="false" customHeight="false" outlineLevel="0" collapsed="false">
      <c r="A561" s="2" t="n">
        <v>556</v>
      </c>
      <c r="B561" s="2" t="n">
        <f aca="false">3.84*B560*(1-B560)</f>
        <v>0.149406896553547</v>
      </c>
    </row>
    <row r="562" customFormat="false" ht="13.2" hidden="false" customHeight="false" outlineLevel="0" collapsed="false">
      <c r="A562" s="2" t="n">
        <v>557</v>
      </c>
      <c r="B562" s="2" t="n">
        <f aca="false">3.84*B561*(1-B561)</f>
        <v>0.488004387132612</v>
      </c>
    </row>
    <row r="563" customFormat="false" ht="13.2" hidden="false" customHeight="false" outlineLevel="0" collapsed="false">
      <c r="A563" s="2" t="n">
        <v>558</v>
      </c>
      <c r="B563" s="2" t="n">
        <f aca="false">3.84*B562*(1-B562)</f>
        <v>0.959447444244233</v>
      </c>
    </row>
    <row r="564" customFormat="false" ht="13.2" hidden="false" customHeight="false" outlineLevel="0" collapsed="false">
      <c r="A564" s="2" t="n">
        <v>559</v>
      </c>
      <c r="B564" s="2" t="n">
        <f aca="false">3.84*B563*(1-B563)</f>
        <v>0.149406896553378</v>
      </c>
    </row>
    <row r="565" customFormat="false" ht="13.2" hidden="false" customHeight="false" outlineLevel="0" collapsed="false">
      <c r="A565" s="2" t="n">
        <v>560</v>
      </c>
      <c r="B565" s="2" t="n">
        <f aca="false">3.84*B564*(1-B564)</f>
        <v>0.488004387132158</v>
      </c>
    </row>
    <row r="566" customFormat="false" ht="13.2" hidden="false" customHeight="false" outlineLevel="0" collapsed="false">
      <c r="A566" s="2" t="n">
        <v>561</v>
      </c>
      <c r="B566" s="2" t="n">
        <f aca="false">3.84*B565*(1-B565)</f>
        <v>0.959447444244192</v>
      </c>
    </row>
    <row r="567" customFormat="false" ht="13.2" hidden="false" customHeight="false" outlineLevel="0" collapsed="false">
      <c r="A567" s="2" t="n">
        <v>562</v>
      </c>
      <c r="B567" s="2" t="n">
        <f aca="false">3.84*B566*(1-B566)</f>
        <v>0.149406896553525</v>
      </c>
    </row>
    <row r="568" customFormat="false" ht="13.2" hidden="false" customHeight="false" outlineLevel="0" collapsed="false">
      <c r="A568" s="2" t="n">
        <v>563</v>
      </c>
      <c r="B568" s="2" t="n">
        <f aca="false">3.84*B567*(1-B567)</f>
        <v>0.488004387132555</v>
      </c>
    </row>
    <row r="569" customFormat="false" ht="13.2" hidden="false" customHeight="false" outlineLevel="0" collapsed="false">
      <c r="A569" s="2" t="n">
        <v>564</v>
      </c>
      <c r="B569" s="2" t="n">
        <f aca="false">3.84*B568*(1-B568)</f>
        <v>0.959447444244228</v>
      </c>
    </row>
    <row r="570" customFormat="false" ht="13.2" hidden="false" customHeight="false" outlineLevel="0" collapsed="false">
      <c r="A570" s="2" t="n">
        <v>565</v>
      </c>
      <c r="B570" s="2" t="n">
        <f aca="false">3.84*B569*(1-B569)</f>
        <v>0.149406896553396</v>
      </c>
    </row>
    <row r="571" customFormat="false" ht="13.2" hidden="false" customHeight="false" outlineLevel="0" collapsed="false">
      <c r="A571" s="2" t="n">
        <v>566</v>
      </c>
      <c r="B571" s="2" t="n">
        <f aca="false">3.84*B570*(1-B570)</f>
        <v>0.488004387132207</v>
      </c>
    </row>
    <row r="572" customFormat="false" ht="13.2" hidden="false" customHeight="false" outlineLevel="0" collapsed="false">
      <c r="A572" s="2" t="n">
        <v>567</v>
      </c>
      <c r="B572" s="2" t="n">
        <f aca="false">3.84*B571*(1-B571)</f>
        <v>0.959447444244196</v>
      </c>
    </row>
    <row r="573" customFormat="false" ht="13.2" hidden="false" customHeight="false" outlineLevel="0" collapsed="false">
      <c r="A573" s="2" t="n">
        <v>568</v>
      </c>
      <c r="B573" s="2" t="n">
        <f aca="false">3.84*B572*(1-B572)</f>
        <v>0.14940689655351</v>
      </c>
    </row>
    <row r="574" customFormat="false" ht="13.2" hidden="false" customHeight="false" outlineLevel="0" collapsed="false">
      <c r="A574" s="2" t="n">
        <v>569</v>
      </c>
      <c r="B574" s="2" t="n">
        <f aca="false">3.84*B573*(1-B573)</f>
        <v>0.488004387132513</v>
      </c>
    </row>
    <row r="575" customFormat="false" ht="13.2" hidden="false" customHeight="false" outlineLevel="0" collapsed="false">
      <c r="A575" s="2" t="n">
        <v>570</v>
      </c>
      <c r="B575" s="2" t="n">
        <f aca="false">3.84*B574*(1-B574)</f>
        <v>0.959447444244224</v>
      </c>
    </row>
    <row r="576" customFormat="false" ht="13.2" hidden="false" customHeight="false" outlineLevel="0" collapsed="false">
      <c r="A576" s="2" t="n">
        <v>571</v>
      </c>
      <c r="B576" s="2" t="n">
        <f aca="false">3.84*B575*(1-B575)</f>
        <v>0.149406896553411</v>
      </c>
    </row>
    <row r="577" customFormat="false" ht="13.2" hidden="false" customHeight="false" outlineLevel="0" collapsed="false">
      <c r="A577" s="2" t="n">
        <v>572</v>
      </c>
      <c r="B577" s="2" t="n">
        <f aca="false">3.84*B576*(1-B576)</f>
        <v>0.488004387132246</v>
      </c>
    </row>
    <row r="578" customFormat="false" ht="13.2" hidden="false" customHeight="false" outlineLevel="0" collapsed="false">
      <c r="A578" s="2" t="n">
        <v>573</v>
      </c>
      <c r="B578" s="2" t="n">
        <f aca="false">3.84*B577*(1-B577)</f>
        <v>0.9594474442442</v>
      </c>
    </row>
    <row r="579" customFormat="false" ht="13.2" hidden="false" customHeight="false" outlineLevel="0" collapsed="false">
      <c r="A579" s="2" t="n">
        <v>574</v>
      </c>
      <c r="B579" s="2" t="n">
        <f aca="false">3.84*B578*(1-B578)</f>
        <v>0.149406896553497</v>
      </c>
    </row>
    <row r="580" customFormat="false" ht="13.2" hidden="false" customHeight="false" outlineLevel="0" collapsed="false">
      <c r="A580" s="2" t="n">
        <v>575</v>
      </c>
      <c r="B580" s="2" t="n">
        <f aca="false">3.84*B579*(1-B579)</f>
        <v>0.488004387132479</v>
      </c>
    </row>
    <row r="581" customFormat="false" ht="13.2" hidden="false" customHeight="false" outlineLevel="0" collapsed="false">
      <c r="A581" s="2" t="n">
        <v>576</v>
      </c>
      <c r="B581" s="2" t="n">
        <f aca="false">3.84*B580*(1-B580)</f>
        <v>0.959447444244221</v>
      </c>
    </row>
    <row r="582" customFormat="false" ht="13.2" hidden="false" customHeight="false" outlineLevel="0" collapsed="false">
      <c r="A582" s="2" t="n">
        <v>577</v>
      </c>
      <c r="B582" s="2" t="n">
        <f aca="false">3.84*B581*(1-B581)</f>
        <v>0.149406896553422</v>
      </c>
    </row>
    <row r="583" customFormat="false" ht="13.2" hidden="false" customHeight="false" outlineLevel="0" collapsed="false">
      <c r="A583" s="2" t="n">
        <v>578</v>
      </c>
      <c r="B583" s="2" t="n">
        <f aca="false">3.84*B582*(1-B582)</f>
        <v>0.488004387132275</v>
      </c>
    </row>
    <row r="584" customFormat="false" ht="13.2" hidden="false" customHeight="false" outlineLevel="0" collapsed="false">
      <c r="A584" s="2" t="n">
        <v>579</v>
      </c>
      <c r="B584" s="2" t="n">
        <f aca="false">3.84*B583*(1-B583)</f>
        <v>0.959447444244202</v>
      </c>
    </row>
    <row r="585" customFormat="false" ht="13.2" hidden="false" customHeight="false" outlineLevel="0" collapsed="false">
      <c r="A585" s="2" t="n">
        <v>580</v>
      </c>
      <c r="B585" s="2" t="n">
        <f aca="false">3.84*B584*(1-B584)</f>
        <v>0.149406896553487</v>
      </c>
    </row>
    <row r="586" customFormat="false" ht="13.2" hidden="false" customHeight="false" outlineLevel="0" collapsed="false">
      <c r="A586" s="2" t="n">
        <v>581</v>
      </c>
      <c r="B586" s="2" t="n">
        <f aca="false">3.84*B585*(1-B585)</f>
        <v>0.488004387132453</v>
      </c>
    </row>
    <row r="587" customFormat="false" ht="13.2" hidden="false" customHeight="false" outlineLevel="0" collapsed="false">
      <c r="A587" s="2" t="n">
        <v>582</v>
      </c>
      <c r="B587" s="2" t="n">
        <f aca="false">3.84*B586*(1-B586)</f>
        <v>0.959447444244219</v>
      </c>
    </row>
    <row r="588" customFormat="false" ht="13.2" hidden="false" customHeight="false" outlineLevel="0" collapsed="false">
      <c r="A588" s="2" t="n">
        <v>583</v>
      </c>
      <c r="B588" s="2" t="n">
        <f aca="false">3.84*B587*(1-B587)</f>
        <v>0.14940689655343</v>
      </c>
    </row>
    <row r="589" customFormat="false" ht="13.2" hidden="false" customHeight="false" outlineLevel="0" collapsed="false">
      <c r="A589" s="2" t="n">
        <v>584</v>
      </c>
      <c r="B589" s="2" t="n">
        <f aca="false">3.84*B588*(1-B588)</f>
        <v>0.488004387132298</v>
      </c>
    </row>
    <row r="590" customFormat="false" ht="13.2" hidden="false" customHeight="false" outlineLevel="0" collapsed="false">
      <c r="A590" s="2" t="n">
        <v>585</v>
      </c>
      <c r="B590" s="2" t="n">
        <f aca="false">3.84*B589*(1-B589)</f>
        <v>0.959447444244204</v>
      </c>
    </row>
    <row r="591" customFormat="false" ht="13.2" hidden="false" customHeight="false" outlineLevel="0" collapsed="false">
      <c r="A591" s="2" t="n">
        <v>586</v>
      </c>
      <c r="B591" s="2" t="n">
        <f aca="false">3.84*B590*(1-B590)</f>
        <v>0.14940689655348</v>
      </c>
    </row>
    <row r="592" customFormat="false" ht="13.2" hidden="false" customHeight="false" outlineLevel="0" collapsed="false">
      <c r="A592" s="2" t="n">
        <v>587</v>
      </c>
      <c r="B592" s="2" t="n">
        <f aca="false">3.84*B591*(1-B591)</f>
        <v>0.488004387132434</v>
      </c>
    </row>
    <row r="593" customFormat="false" ht="13.2" hidden="false" customHeight="false" outlineLevel="0" collapsed="false">
      <c r="A593" s="2" t="n">
        <v>588</v>
      </c>
      <c r="B593" s="2" t="n">
        <f aca="false">3.84*B592*(1-B592)</f>
        <v>0.959447444244217</v>
      </c>
    </row>
    <row r="594" customFormat="false" ht="13.2" hidden="false" customHeight="false" outlineLevel="0" collapsed="false">
      <c r="A594" s="2" t="n">
        <v>589</v>
      </c>
      <c r="B594" s="2" t="n">
        <f aca="false">3.84*B593*(1-B593)</f>
        <v>0.149406896553436</v>
      </c>
    </row>
    <row r="595" customFormat="false" ht="13.2" hidden="false" customHeight="false" outlineLevel="0" collapsed="false">
      <c r="A595" s="2" t="n">
        <v>590</v>
      </c>
      <c r="B595" s="2" t="n">
        <f aca="false">3.84*B594*(1-B594)</f>
        <v>0.488004387132314</v>
      </c>
    </row>
    <row r="596" customFormat="false" ht="13.2" hidden="false" customHeight="false" outlineLevel="0" collapsed="false">
      <c r="A596" s="2" t="n">
        <v>591</v>
      </c>
      <c r="B596" s="2" t="n">
        <f aca="false">3.84*B595*(1-B595)</f>
        <v>0.959447444244206</v>
      </c>
    </row>
    <row r="597" customFormat="false" ht="13.2" hidden="false" customHeight="false" outlineLevel="0" collapsed="false">
      <c r="A597" s="2" t="n">
        <v>592</v>
      </c>
      <c r="B597" s="2" t="n">
        <f aca="false">3.84*B596*(1-B596)</f>
        <v>0.149406896553474</v>
      </c>
    </row>
    <row r="598" customFormat="false" ht="13.2" hidden="false" customHeight="false" outlineLevel="0" collapsed="false">
      <c r="A598" s="2" t="n">
        <v>593</v>
      </c>
      <c r="B598" s="2" t="n">
        <f aca="false">3.84*B597*(1-B597)</f>
        <v>0.488004387132418</v>
      </c>
    </row>
    <row r="599" customFormat="false" ht="13.2" hidden="false" customHeight="false" outlineLevel="0" collapsed="false">
      <c r="A599" s="2" t="n">
        <v>594</v>
      </c>
      <c r="B599" s="2" t="n">
        <f aca="false">3.84*B598*(1-B598)</f>
        <v>0.959447444244216</v>
      </c>
    </row>
    <row r="600" customFormat="false" ht="13.2" hidden="false" customHeight="false" outlineLevel="0" collapsed="false">
      <c r="A600" s="2" t="n">
        <v>595</v>
      </c>
      <c r="B600" s="2" t="n">
        <f aca="false">3.84*B599*(1-B599)</f>
        <v>0.149406896553441</v>
      </c>
    </row>
    <row r="601" customFormat="false" ht="13.2" hidden="false" customHeight="false" outlineLevel="0" collapsed="false">
      <c r="A601" s="2" t="n">
        <v>596</v>
      </c>
      <c r="B601" s="2" t="n">
        <f aca="false">3.84*B600*(1-B600)</f>
        <v>0.488004387132327</v>
      </c>
    </row>
    <row r="602" customFormat="false" ht="13.2" hidden="false" customHeight="false" outlineLevel="0" collapsed="false">
      <c r="A602" s="2" t="n">
        <v>597</v>
      </c>
      <c r="B602" s="2" t="n">
        <f aca="false">3.84*B601*(1-B601)</f>
        <v>0.959447444244207</v>
      </c>
    </row>
    <row r="603" customFormat="false" ht="13.2" hidden="false" customHeight="false" outlineLevel="0" collapsed="false">
      <c r="A603" s="2" t="n">
        <v>598</v>
      </c>
      <c r="B603" s="2" t="n">
        <f aca="false">3.84*B602*(1-B602)</f>
        <v>0.14940689655347</v>
      </c>
    </row>
    <row r="604" customFormat="false" ht="13.2" hidden="false" customHeight="false" outlineLevel="0" collapsed="false">
      <c r="A604" s="2" t="n">
        <v>599</v>
      </c>
      <c r="B604" s="2" t="n">
        <f aca="false">3.84*B603*(1-B603)</f>
        <v>0.488004387132406</v>
      </c>
    </row>
    <row r="605" customFormat="false" ht="13.2" hidden="false" customHeight="false" outlineLevel="0" collapsed="false">
      <c r="A605" s="2" t="n">
        <v>600</v>
      </c>
      <c r="B605" s="2" t="n">
        <f aca="false">3.84*B604*(1-B604)</f>
        <v>0.959447444244214</v>
      </c>
    </row>
    <row r="606" customFormat="false" ht="13.2" hidden="false" customHeight="false" outlineLevel="0" collapsed="false">
      <c r="A606" s="2" t="n">
        <v>601</v>
      </c>
      <c r="B606" s="2" t="n">
        <f aca="false">3.84*B605*(1-B605)</f>
        <v>0.149406896553445</v>
      </c>
    </row>
    <row r="607" customFormat="false" ht="13.2" hidden="false" customHeight="false" outlineLevel="0" collapsed="false">
      <c r="A607" s="2" t="n">
        <v>602</v>
      </c>
      <c r="B607" s="2" t="n">
        <f aca="false">3.84*B606*(1-B606)</f>
        <v>0.488004387132338</v>
      </c>
    </row>
    <row r="608" customFormat="false" ht="13.2" hidden="false" customHeight="false" outlineLevel="0" collapsed="false">
      <c r="A608" s="2" t="n">
        <v>603</v>
      </c>
      <c r="B608" s="2" t="n">
        <f aca="false">3.84*B607*(1-B607)</f>
        <v>0.959447444244208</v>
      </c>
    </row>
    <row r="609" customFormat="false" ht="13.2" hidden="false" customHeight="false" outlineLevel="0" collapsed="false">
      <c r="A609" s="2" t="n">
        <v>604</v>
      </c>
      <c r="B609" s="2" t="n">
        <f aca="false">3.84*B608*(1-B608)</f>
        <v>0.149406896553467</v>
      </c>
    </row>
    <row r="610" customFormat="false" ht="13.2" hidden="false" customHeight="false" outlineLevel="0" collapsed="false">
      <c r="A610" s="2" t="n">
        <v>605</v>
      </c>
      <c r="B610" s="2" t="n">
        <f aca="false">3.84*B609*(1-B609)</f>
        <v>0.488004387132397</v>
      </c>
    </row>
    <row r="611" customFormat="false" ht="13.2" hidden="false" customHeight="false" outlineLevel="0" collapsed="false">
      <c r="A611" s="2" t="n">
        <v>606</v>
      </c>
      <c r="B611" s="2" t="n">
        <f aca="false">3.84*B610*(1-B610)</f>
        <v>0.959447444244214</v>
      </c>
    </row>
    <row r="612" customFormat="false" ht="13.2" hidden="false" customHeight="false" outlineLevel="0" collapsed="false">
      <c r="A612" s="2" t="n">
        <v>607</v>
      </c>
      <c r="B612" s="2" t="n">
        <f aca="false">3.84*B611*(1-B611)</f>
        <v>0.149406896553448</v>
      </c>
    </row>
    <row r="613" customFormat="false" ht="13.2" hidden="false" customHeight="false" outlineLevel="0" collapsed="false">
      <c r="A613" s="2" t="n">
        <v>608</v>
      </c>
      <c r="B613" s="2" t="n">
        <f aca="false">3.84*B612*(1-B612)</f>
        <v>0.488004387132346</v>
      </c>
    </row>
    <row r="614" customFormat="false" ht="13.2" hidden="false" customHeight="false" outlineLevel="0" collapsed="false">
      <c r="A614" s="2" t="n">
        <v>609</v>
      </c>
      <c r="B614" s="2" t="n">
        <f aca="false">3.84*B613*(1-B613)</f>
        <v>0.959447444244209</v>
      </c>
    </row>
    <row r="615" customFormat="false" ht="13.2" hidden="false" customHeight="false" outlineLevel="0" collapsed="false">
      <c r="A615" s="2" t="n">
        <v>610</v>
      </c>
      <c r="B615" s="2" t="n">
        <f aca="false">3.84*B614*(1-B614)</f>
        <v>0.149406896553464</v>
      </c>
    </row>
    <row r="616" customFormat="false" ht="13.2" hidden="false" customHeight="false" outlineLevel="0" collapsed="false">
      <c r="A616" s="2" t="n">
        <v>611</v>
      </c>
      <c r="B616" s="2" t="n">
        <f aca="false">3.84*B615*(1-B615)</f>
        <v>0.48800438713239</v>
      </c>
    </row>
    <row r="617" customFormat="false" ht="13.2" hidden="false" customHeight="false" outlineLevel="0" collapsed="false">
      <c r="A617" s="2" t="n">
        <v>612</v>
      </c>
      <c r="B617" s="2" t="n">
        <f aca="false">3.84*B616*(1-B616)</f>
        <v>0.959447444244213</v>
      </c>
    </row>
    <row r="618" customFormat="false" ht="13.2" hidden="false" customHeight="false" outlineLevel="0" collapsed="false">
      <c r="A618" s="2" t="n">
        <v>613</v>
      </c>
      <c r="B618" s="2" t="n">
        <f aca="false">3.84*B617*(1-B617)</f>
        <v>0.149406896553449</v>
      </c>
    </row>
    <row r="619" customFormat="false" ht="13.2" hidden="false" customHeight="false" outlineLevel="0" collapsed="false">
      <c r="A619" s="2" t="n">
        <v>614</v>
      </c>
      <c r="B619" s="2" t="n">
        <f aca="false">3.84*B618*(1-B618)</f>
        <v>0.48800438713235</v>
      </c>
    </row>
    <row r="620" customFormat="false" ht="13.2" hidden="false" customHeight="false" outlineLevel="0" collapsed="false">
      <c r="A620" s="2" t="n">
        <v>615</v>
      </c>
      <c r="B620" s="2" t="n">
        <f aca="false">3.84*B619*(1-B619)</f>
        <v>0.959447444244209</v>
      </c>
    </row>
    <row r="621" customFormat="false" ht="13.2" hidden="false" customHeight="false" outlineLevel="0" collapsed="false">
      <c r="A621" s="2" t="n">
        <v>616</v>
      </c>
      <c r="B621" s="2" t="n">
        <f aca="false">3.84*B620*(1-B620)</f>
        <v>0.149406896553463</v>
      </c>
    </row>
    <row r="622" customFormat="false" ht="13.2" hidden="false" customHeight="false" outlineLevel="0" collapsed="false">
      <c r="A622" s="2" t="n">
        <v>617</v>
      </c>
      <c r="B622" s="2" t="n">
        <f aca="false">3.84*B621*(1-B621)</f>
        <v>0.488004387132386</v>
      </c>
    </row>
    <row r="623" customFormat="false" ht="13.2" hidden="false" customHeight="false" outlineLevel="0" collapsed="false">
      <c r="A623" s="2" t="n">
        <v>618</v>
      </c>
      <c r="B623" s="2" t="n">
        <f aca="false">3.84*B622*(1-B622)</f>
        <v>0.959447444244212</v>
      </c>
    </row>
    <row r="624" customFormat="false" ht="13.2" hidden="false" customHeight="false" outlineLevel="0" collapsed="false">
      <c r="A624" s="2" t="n">
        <v>619</v>
      </c>
      <c r="B624" s="2" t="n">
        <f aca="false">3.84*B623*(1-B623)</f>
        <v>0.149406896553452</v>
      </c>
    </row>
    <row r="625" customFormat="false" ht="13.2" hidden="false" customHeight="false" outlineLevel="0" collapsed="false">
      <c r="A625" s="2" t="n">
        <v>620</v>
      </c>
      <c r="B625" s="2" t="n">
        <f aca="false">3.84*B624*(1-B624)</f>
        <v>0.488004387132357</v>
      </c>
    </row>
    <row r="626" customFormat="false" ht="13.2" hidden="false" customHeight="false" outlineLevel="0" collapsed="false">
      <c r="A626" s="2" t="n">
        <v>621</v>
      </c>
      <c r="B626" s="2" t="n">
        <f aca="false">3.84*B625*(1-B625)</f>
        <v>0.95944744424421</v>
      </c>
    </row>
    <row r="627" customFormat="false" ht="13.2" hidden="false" customHeight="false" outlineLevel="0" collapsed="false">
      <c r="A627" s="2" t="n">
        <v>622</v>
      </c>
      <c r="B627" s="2" t="n">
        <f aca="false">3.84*B626*(1-B626)</f>
        <v>0.149406896553461</v>
      </c>
    </row>
    <row r="628" customFormat="false" ht="13.2" hidden="false" customHeight="false" outlineLevel="0" collapsed="false">
      <c r="A628" s="2" t="n">
        <v>623</v>
      </c>
      <c r="B628" s="2" t="n">
        <f aca="false">3.84*B627*(1-B627)</f>
        <v>0.488004387132382</v>
      </c>
    </row>
    <row r="629" customFormat="false" ht="13.2" hidden="false" customHeight="false" outlineLevel="0" collapsed="false">
      <c r="A629" s="2" t="n">
        <v>624</v>
      </c>
      <c r="B629" s="2" t="n">
        <f aca="false">3.84*B628*(1-B628)</f>
        <v>0.959447444244212</v>
      </c>
    </row>
    <row r="630" customFormat="false" ht="13.2" hidden="false" customHeight="false" outlineLevel="0" collapsed="false">
      <c r="A630" s="2" t="n">
        <v>625</v>
      </c>
      <c r="B630" s="2" t="n">
        <f aca="false">3.84*B629*(1-B629)</f>
        <v>0.149406896553453</v>
      </c>
    </row>
    <row r="631" customFormat="false" ht="13.2" hidden="false" customHeight="false" outlineLevel="0" collapsed="false">
      <c r="A631" s="2" t="n">
        <v>626</v>
      </c>
      <c r="B631" s="2" t="n">
        <f aca="false">3.84*B630*(1-B630)</f>
        <v>0.48800438713236</v>
      </c>
    </row>
    <row r="632" customFormat="false" ht="13.2" hidden="false" customHeight="false" outlineLevel="0" collapsed="false">
      <c r="A632" s="2" t="n">
        <v>627</v>
      </c>
      <c r="B632" s="2" t="n">
        <f aca="false">3.84*B631*(1-B631)</f>
        <v>0.95944744424421</v>
      </c>
    </row>
    <row r="633" customFormat="false" ht="13.2" hidden="false" customHeight="false" outlineLevel="0" collapsed="false">
      <c r="A633" s="2" t="n">
        <v>628</v>
      </c>
      <c r="B633" s="2" t="n">
        <f aca="false">3.84*B632*(1-B632)</f>
        <v>0.149406896553459</v>
      </c>
    </row>
    <row r="634" customFormat="false" ht="13.2" hidden="false" customHeight="false" outlineLevel="0" collapsed="false">
      <c r="A634" s="2" t="n">
        <v>629</v>
      </c>
      <c r="B634" s="2" t="n">
        <f aca="false">3.84*B633*(1-B633)</f>
        <v>0.488004387132377</v>
      </c>
    </row>
    <row r="635" customFormat="false" ht="13.2" hidden="false" customHeight="false" outlineLevel="0" collapsed="false">
      <c r="A635" s="2" t="n">
        <v>630</v>
      </c>
      <c r="B635" s="2" t="n">
        <f aca="false">3.84*B634*(1-B634)</f>
        <v>0.959447444244212</v>
      </c>
    </row>
    <row r="636" customFormat="false" ht="13.2" hidden="false" customHeight="false" outlineLevel="0" collapsed="false">
      <c r="A636" s="2" t="n">
        <v>631</v>
      </c>
      <c r="B636" s="2" t="n">
        <f aca="false">3.84*B635*(1-B635)</f>
        <v>0.149406896553454</v>
      </c>
    </row>
    <row r="637" customFormat="false" ht="13.2" hidden="false" customHeight="false" outlineLevel="0" collapsed="false">
      <c r="A637" s="2" t="n">
        <v>632</v>
      </c>
      <c r="B637" s="2" t="n">
        <f aca="false">3.84*B636*(1-B636)</f>
        <v>0.488004387132364</v>
      </c>
    </row>
    <row r="638" customFormat="false" ht="13.2" hidden="false" customHeight="false" outlineLevel="0" collapsed="false">
      <c r="A638" s="2" t="n">
        <v>633</v>
      </c>
      <c r="B638" s="2" t="n">
        <f aca="false">3.84*B637*(1-B637)</f>
        <v>0.959447444244211</v>
      </c>
    </row>
    <row r="639" customFormat="false" ht="13.2" hidden="false" customHeight="false" outlineLevel="0" collapsed="false">
      <c r="A639" s="2" t="n">
        <v>634</v>
      </c>
      <c r="B639" s="2" t="n">
        <f aca="false">3.84*B638*(1-B638)</f>
        <v>0.149406896553458</v>
      </c>
    </row>
    <row r="640" customFormat="false" ht="13.2" hidden="false" customHeight="false" outlineLevel="0" collapsed="false">
      <c r="A640" s="2" t="n">
        <v>635</v>
      </c>
      <c r="B640" s="2" t="n">
        <f aca="false">3.84*B639*(1-B639)</f>
        <v>0.488004387132375</v>
      </c>
    </row>
    <row r="641" customFormat="false" ht="13.2" hidden="false" customHeight="false" outlineLevel="0" collapsed="false">
      <c r="A641" s="2" t="n">
        <v>636</v>
      </c>
      <c r="B641" s="2" t="n">
        <f aca="false">3.84*B640*(1-B640)</f>
        <v>0.959447444244211</v>
      </c>
    </row>
    <row r="642" customFormat="false" ht="13.2" hidden="false" customHeight="false" outlineLevel="0" collapsed="false">
      <c r="A642" s="2" t="n">
        <v>637</v>
      </c>
      <c r="B642" s="2" t="n">
        <f aca="false">3.84*B641*(1-B641)</f>
        <v>0.149406896553455</v>
      </c>
    </row>
    <row r="643" customFormat="false" ht="13.2" hidden="false" customHeight="false" outlineLevel="0" collapsed="false">
      <c r="A643" s="2" t="n">
        <v>638</v>
      </c>
      <c r="B643" s="2" t="n">
        <f aca="false">3.84*B642*(1-B642)</f>
        <v>0.488004387132366</v>
      </c>
    </row>
    <row r="644" customFormat="false" ht="13.2" hidden="false" customHeight="false" outlineLevel="0" collapsed="false">
      <c r="A644" s="2" t="n">
        <v>639</v>
      </c>
      <c r="B644" s="2" t="n">
        <f aca="false">3.84*B643*(1-B643)</f>
        <v>0.959447444244211</v>
      </c>
    </row>
    <row r="645" customFormat="false" ht="13.2" hidden="false" customHeight="false" outlineLevel="0" collapsed="false">
      <c r="A645" s="2" t="n">
        <v>640</v>
      </c>
      <c r="B645" s="2" t="n">
        <f aca="false">3.84*B644*(1-B644)</f>
        <v>0.149406896553458</v>
      </c>
    </row>
    <row r="646" customFormat="false" ht="13.2" hidden="false" customHeight="false" outlineLevel="0" collapsed="false">
      <c r="A646" s="2" t="n">
        <v>641</v>
      </c>
      <c r="B646" s="2" t="n">
        <f aca="false">3.84*B645*(1-B645)</f>
        <v>0.488004387132372</v>
      </c>
    </row>
    <row r="647" customFormat="false" ht="13.2" hidden="false" customHeight="false" outlineLevel="0" collapsed="false">
      <c r="A647" s="2" t="n">
        <v>642</v>
      </c>
      <c r="B647" s="2" t="n">
        <f aca="false">3.84*B646*(1-B646)</f>
        <v>0.959447444244211</v>
      </c>
    </row>
    <row r="648" customFormat="false" ht="13.2" hidden="false" customHeight="false" outlineLevel="0" collapsed="false">
      <c r="A648" s="2" t="n">
        <v>643</v>
      </c>
      <c r="B648" s="2" t="n">
        <f aca="false">3.84*B647*(1-B647)</f>
        <v>0.149406896553456</v>
      </c>
    </row>
    <row r="649" customFormat="false" ht="13.2" hidden="false" customHeight="false" outlineLevel="0" collapsed="false">
      <c r="A649" s="2" t="n">
        <v>644</v>
      </c>
      <c r="B649" s="2" t="n">
        <f aca="false">3.84*B648*(1-B648)</f>
        <v>0.488004387132368</v>
      </c>
    </row>
    <row r="650" customFormat="false" ht="13.2" hidden="false" customHeight="false" outlineLevel="0" collapsed="false">
      <c r="A650" s="2" t="n">
        <v>645</v>
      </c>
      <c r="B650" s="2" t="n">
        <f aca="false">3.84*B649*(1-B649)</f>
        <v>0.959447444244211</v>
      </c>
    </row>
    <row r="651" customFormat="false" ht="13.2" hidden="false" customHeight="false" outlineLevel="0" collapsed="false">
      <c r="A651" s="2" t="n">
        <v>646</v>
      </c>
      <c r="B651" s="2" t="n">
        <f aca="false">3.84*B650*(1-B650)</f>
        <v>0.149406896553457</v>
      </c>
    </row>
    <row r="652" customFormat="false" ht="13.2" hidden="false" customHeight="false" outlineLevel="0" collapsed="false">
      <c r="A652" s="2" t="n">
        <v>647</v>
      </c>
      <c r="B652" s="2" t="n">
        <f aca="false">3.84*B651*(1-B651)</f>
        <v>0.488004387132371</v>
      </c>
    </row>
    <row r="653" customFormat="false" ht="13.2" hidden="false" customHeight="false" outlineLevel="0" collapsed="false">
      <c r="A653" s="2" t="n">
        <v>648</v>
      </c>
      <c r="B653" s="2" t="n">
        <f aca="false">3.84*B652*(1-B652)</f>
        <v>0.959447444244211</v>
      </c>
    </row>
    <row r="654" customFormat="false" ht="13.2" hidden="false" customHeight="false" outlineLevel="0" collapsed="false">
      <c r="A654" s="2" t="n">
        <v>649</v>
      </c>
      <c r="B654" s="2" t="n">
        <f aca="false">3.84*B653*(1-B653)</f>
        <v>0.149406896553456</v>
      </c>
    </row>
    <row r="655" customFormat="false" ht="13.2" hidden="false" customHeight="false" outlineLevel="0" collapsed="false">
      <c r="A655" s="2" t="n">
        <v>650</v>
      </c>
      <c r="B655" s="2" t="n">
        <f aca="false">3.84*B654*(1-B654)</f>
        <v>0.488004387132369</v>
      </c>
    </row>
    <row r="656" customFormat="false" ht="13.2" hidden="false" customHeight="false" outlineLevel="0" collapsed="false">
      <c r="A656" s="2" t="n">
        <v>651</v>
      </c>
      <c r="B656" s="2" t="n">
        <f aca="false">3.84*B655*(1-B655)</f>
        <v>0.959447444244211</v>
      </c>
    </row>
    <row r="657" customFormat="false" ht="13.2" hidden="false" customHeight="false" outlineLevel="0" collapsed="false">
      <c r="A657" s="2" t="n">
        <v>652</v>
      </c>
      <c r="B657" s="2" t="n">
        <f aca="false">3.84*B656*(1-B656)</f>
        <v>0.149406896553457</v>
      </c>
    </row>
    <row r="658" customFormat="false" ht="13.2" hidden="false" customHeight="false" outlineLevel="0" collapsed="false">
      <c r="A658" s="2" t="n">
        <v>653</v>
      </c>
      <c r="B658" s="2" t="n">
        <f aca="false">3.84*B657*(1-B657)</f>
        <v>0.48800438713237</v>
      </c>
    </row>
    <row r="659" customFormat="false" ht="13.2" hidden="false" customHeight="false" outlineLevel="0" collapsed="false">
      <c r="A659" s="2" t="n">
        <v>654</v>
      </c>
      <c r="B659" s="2" t="n">
        <f aca="false">3.84*B658*(1-B658)</f>
        <v>0.959447444244211</v>
      </c>
    </row>
    <row r="660" customFormat="false" ht="13.2" hidden="false" customHeight="false" outlineLevel="0" collapsed="false">
      <c r="A660" s="2" t="n">
        <v>655</v>
      </c>
      <c r="B660" s="2" t="n">
        <f aca="false">3.84*B659*(1-B659)</f>
        <v>0.149406896553456</v>
      </c>
    </row>
    <row r="661" customFormat="false" ht="13.2" hidden="false" customHeight="false" outlineLevel="0" collapsed="false">
      <c r="A661" s="2" t="n">
        <v>656</v>
      </c>
      <c r="B661" s="2" t="n">
        <f aca="false">3.84*B660*(1-B660)</f>
        <v>0.488004387132369</v>
      </c>
    </row>
    <row r="662" customFormat="false" ht="13.2" hidden="false" customHeight="false" outlineLevel="0" collapsed="false">
      <c r="A662" s="2" t="n">
        <v>657</v>
      </c>
      <c r="B662" s="2" t="n">
        <f aca="false">3.84*B661*(1-B661)</f>
        <v>0.959447444244211</v>
      </c>
    </row>
    <row r="663" customFormat="false" ht="13.2" hidden="false" customHeight="false" outlineLevel="0" collapsed="false">
      <c r="A663" s="2" t="n">
        <v>658</v>
      </c>
      <c r="B663" s="2" t="n">
        <f aca="false">3.84*B662*(1-B662)</f>
        <v>0.149406896553457</v>
      </c>
    </row>
    <row r="664" customFormat="false" ht="13.2" hidden="false" customHeight="false" outlineLevel="0" collapsed="false">
      <c r="A664" s="2" t="n">
        <v>659</v>
      </c>
      <c r="B664" s="2" t="n">
        <f aca="false">3.84*B663*(1-B663)</f>
        <v>0.48800438713237</v>
      </c>
    </row>
    <row r="665" customFormat="false" ht="13.2" hidden="false" customHeight="false" outlineLevel="0" collapsed="false">
      <c r="A665" s="2" t="n">
        <v>660</v>
      </c>
      <c r="B665" s="2" t="n">
        <f aca="false">3.84*B664*(1-B664)</f>
        <v>0.959447444244211</v>
      </c>
    </row>
    <row r="666" customFormat="false" ht="13.2" hidden="false" customHeight="false" outlineLevel="0" collapsed="false">
      <c r="A666" s="2" t="n">
        <v>661</v>
      </c>
      <c r="B666" s="2" t="n">
        <f aca="false">3.84*B665*(1-B665)</f>
        <v>0.149406896553456</v>
      </c>
    </row>
    <row r="667" customFormat="false" ht="13.2" hidden="false" customHeight="false" outlineLevel="0" collapsed="false">
      <c r="A667" s="2" t="n">
        <v>662</v>
      </c>
      <c r="B667" s="2" t="n">
        <f aca="false">3.84*B666*(1-B666)</f>
        <v>0.488004387132369</v>
      </c>
    </row>
    <row r="668" customFormat="false" ht="13.2" hidden="false" customHeight="false" outlineLevel="0" collapsed="false">
      <c r="A668" s="2" t="n">
        <v>663</v>
      </c>
      <c r="B668" s="2" t="n">
        <f aca="false">3.84*B667*(1-B667)</f>
        <v>0.959447444244211</v>
      </c>
    </row>
    <row r="669" customFormat="false" ht="13.2" hidden="false" customHeight="false" outlineLevel="0" collapsed="false">
      <c r="A669" s="2" t="n">
        <v>664</v>
      </c>
      <c r="B669" s="2" t="n">
        <f aca="false">3.84*B668*(1-B668)</f>
        <v>0.149406896553457</v>
      </c>
    </row>
    <row r="670" customFormat="false" ht="13.2" hidden="false" customHeight="false" outlineLevel="0" collapsed="false">
      <c r="A670" s="2" t="n">
        <v>665</v>
      </c>
      <c r="B670" s="2" t="n">
        <f aca="false">3.84*B669*(1-B669)</f>
        <v>0.48800438713237</v>
      </c>
    </row>
    <row r="671" customFormat="false" ht="13.2" hidden="false" customHeight="false" outlineLevel="0" collapsed="false">
      <c r="A671" s="2" t="n">
        <v>666</v>
      </c>
      <c r="B671" s="2" t="n">
        <f aca="false">3.84*B670*(1-B670)</f>
        <v>0.959447444244211</v>
      </c>
    </row>
    <row r="672" customFormat="false" ht="13.2" hidden="false" customHeight="false" outlineLevel="0" collapsed="false">
      <c r="A672" s="2" t="n">
        <v>667</v>
      </c>
      <c r="B672" s="2" t="n">
        <f aca="false">3.84*B671*(1-B671)</f>
        <v>0.149406896553456</v>
      </c>
    </row>
    <row r="673" customFormat="false" ht="13.2" hidden="false" customHeight="false" outlineLevel="0" collapsed="false">
      <c r="A673" s="2" t="n">
        <v>668</v>
      </c>
      <c r="B673" s="2" t="n">
        <f aca="false">3.84*B672*(1-B672)</f>
        <v>0.488004387132369</v>
      </c>
    </row>
    <row r="674" customFormat="false" ht="13.2" hidden="false" customHeight="false" outlineLevel="0" collapsed="false">
      <c r="A674" s="2" t="n">
        <v>669</v>
      </c>
      <c r="B674" s="2" t="n">
        <f aca="false">3.84*B673*(1-B673)</f>
        <v>0.959447444244211</v>
      </c>
    </row>
    <row r="675" customFormat="false" ht="13.2" hidden="false" customHeight="false" outlineLevel="0" collapsed="false">
      <c r="A675" s="2" t="n">
        <v>670</v>
      </c>
      <c r="B675" s="2" t="n">
        <f aca="false">3.84*B674*(1-B674)</f>
        <v>0.149406896553457</v>
      </c>
    </row>
    <row r="676" customFormat="false" ht="13.2" hidden="false" customHeight="false" outlineLevel="0" collapsed="false">
      <c r="A676" s="2" t="n">
        <v>671</v>
      </c>
      <c r="B676" s="2" t="n">
        <f aca="false">3.84*B675*(1-B675)</f>
        <v>0.48800438713237</v>
      </c>
    </row>
    <row r="677" customFormat="false" ht="13.2" hidden="false" customHeight="false" outlineLevel="0" collapsed="false">
      <c r="A677" s="2" t="n">
        <v>672</v>
      </c>
      <c r="B677" s="2" t="n">
        <f aca="false">3.84*B676*(1-B676)</f>
        <v>0.959447444244211</v>
      </c>
    </row>
    <row r="678" customFormat="false" ht="13.2" hidden="false" customHeight="false" outlineLevel="0" collapsed="false">
      <c r="A678" s="2" t="n">
        <v>673</v>
      </c>
      <c r="B678" s="2" t="n">
        <f aca="false">3.84*B677*(1-B677)</f>
        <v>0.149406896553456</v>
      </c>
    </row>
    <row r="679" customFormat="false" ht="13.2" hidden="false" customHeight="false" outlineLevel="0" collapsed="false">
      <c r="A679" s="2" t="n">
        <v>674</v>
      </c>
      <c r="B679" s="2" t="n">
        <f aca="false">3.84*B678*(1-B678)</f>
        <v>0.488004387132369</v>
      </c>
    </row>
    <row r="680" customFormat="false" ht="13.2" hidden="false" customHeight="false" outlineLevel="0" collapsed="false">
      <c r="A680" s="2" t="n">
        <v>675</v>
      </c>
      <c r="B680" s="2" t="n">
        <f aca="false">3.84*B679*(1-B679)</f>
        <v>0.959447444244211</v>
      </c>
    </row>
    <row r="681" customFormat="false" ht="13.2" hidden="false" customHeight="false" outlineLevel="0" collapsed="false">
      <c r="A681" s="2" t="n">
        <v>676</v>
      </c>
      <c r="B681" s="2" t="n">
        <f aca="false">3.84*B680*(1-B680)</f>
        <v>0.149406896553457</v>
      </c>
    </row>
    <row r="682" customFormat="false" ht="13.2" hidden="false" customHeight="false" outlineLevel="0" collapsed="false">
      <c r="A682" s="2" t="n">
        <v>677</v>
      </c>
      <c r="B682" s="2" t="n">
        <f aca="false">3.84*B681*(1-B681)</f>
        <v>0.48800438713237</v>
      </c>
    </row>
    <row r="683" customFormat="false" ht="13.2" hidden="false" customHeight="false" outlineLevel="0" collapsed="false">
      <c r="A683" s="2" t="n">
        <v>678</v>
      </c>
      <c r="B683" s="2" t="n">
        <f aca="false">3.84*B682*(1-B682)</f>
        <v>0.959447444244211</v>
      </c>
    </row>
    <row r="684" customFormat="false" ht="13.2" hidden="false" customHeight="false" outlineLevel="0" collapsed="false">
      <c r="A684" s="2" t="n">
        <v>679</v>
      </c>
      <c r="B684" s="2" t="n">
        <f aca="false">3.84*B683*(1-B683)</f>
        <v>0.149406896553456</v>
      </c>
    </row>
    <row r="685" customFormat="false" ht="13.2" hidden="false" customHeight="false" outlineLevel="0" collapsed="false">
      <c r="A685" s="2" t="n">
        <v>680</v>
      </c>
      <c r="B685" s="2" t="n">
        <f aca="false">3.84*B684*(1-B684)</f>
        <v>0.488004387132369</v>
      </c>
    </row>
    <row r="686" customFormat="false" ht="13.2" hidden="false" customHeight="false" outlineLevel="0" collapsed="false">
      <c r="A686" s="2" t="n">
        <v>681</v>
      </c>
      <c r="B686" s="2" t="n">
        <f aca="false">3.84*B685*(1-B685)</f>
        <v>0.959447444244211</v>
      </c>
    </row>
    <row r="687" customFormat="false" ht="13.2" hidden="false" customHeight="false" outlineLevel="0" collapsed="false">
      <c r="A687" s="2" t="n">
        <v>682</v>
      </c>
      <c r="B687" s="2" t="n">
        <f aca="false">3.84*B686*(1-B686)</f>
        <v>0.149406896553457</v>
      </c>
    </row>
    <row r="688" customFormat="false" ht="13.2" hidden="false" customHeight="false" outlineLevel="0" collapsed="false">
      <c r="A688" s="2" t="n">
        <v>683</v>
      </c>
      <c r="B688" s="2" t="n">
        <f aca="false">3.84*B687*(1-B687)</f>
        <v>0.48800438713237</v>
      </c>
    </row>
    <row r="689" customFormat="false" ht="13.2" hidden="false" customHeight="false" outlineLevel="0" collapsed="false">
      <c r="A689" s="2" t="n">
        <v>684</v>
      </c>
      <c r="B689" s="2" t="n">
        <f aca="false">3.84*B688*(1-B688)</f>
        <v>0.959447444244211</v>
      </c>
    </row>
    <row r="690" customFormat="false" ht="13.2" hidden="false" customHeight="false" outlineLevel="0" collapsed="false">
      <c r="A690" s="2" t="n">
        <v>685</v>
      </c>
      <c r="B690" s="2" t="n">
        <f aca="false">3.84*B689*(1-B689)</f>
        <v>0.149406896553456</v>
      </c>
    </row>
    <row r="691" customFormat="false" ht="13.2" hidden="false" customHeight="false" outlineLevel="0" collapsed="false">
      <c r="A691" s="2" t="n">
        <v>686</v>
      </c>
      <c r="B691" s="2" t="n">
        <f aca="false">3.84*B690*(1-B690)</f>
        <v>0.488004387132369</v>
      </c>
    </row>
    <row r="692" customFormat="false" ht="13.2" hidden="false" customHeight="false" outlineLevel="0" collapsed="false">
      <c r="A692" s="2" t="n">
        <v>687</v>
      </c>
      <c r="B692" s="2" t="n">
        <f aca="false">3.84*B691*(1-B691)</f>
        <v>0.959447444244211</v>
      </c>
    </row>
    <row r="693" customFormat="false" ht="13.2" hidden="false" customHeight="false" outlineLevel="0" collapsed="false">
      <c r="A693" s="2" t="n">
        <v>688</v>
      </c>
      <c r="B693" s="2" t="n">
        <f aca="false">3.84*B692*(1-B692)</f>
        <v>0.149406896553457</v>
      </c>
    </row>
    <row r="694" customFormat="false" ht="13.2" hidden="false" customHeight="false" outlineLevel="0" collapsed="false">
      <c r="A694" s="2" t="n">
        <v>689</v>
      </c>
      <c r="B694" s="2" t="n">
        <f aca="false">3.84*B693*(1-B693)</f>
        <v>0.48800438713237</v>
      </c>
    </row>
    <row r="695" customFormat="false" ht="13.2" hidden="false" customHeight="false" outlineLevel="0" collapsed="false">
      <c r="A695" s="2" t="n">
        <v>690</v>
      </c>
      <c r="B695" s="2" t="n">
        <f aca="false">3.84*B694*(1-B694)</f>
        <v>0.959447444244211</v>
      </c>
    </row>
    <row r="696" customFormat="false" ht="13.2" hidden="false" customHeight="false" outlineLevel="0" collapsed="false">
      <c r="A696" s="2" t="n">
        <v>691</v>
      </c>
      <c r="B696" s="2" t="n">
        <f aca="false">3.84*B695*(1-B695)</f>
        <v>0.149406896553456</v>
      </c>
    </row>
    <row r="697" customFormat="false" ht="13.2" hidden="false" customHeight="false" outlineLevel="0" collapsed="false">
      <c r="A697" s="2" t="n">
        <v>692</v>
      </c>
      <c r="B697" s="2" t="n">
        <f aca="false">3.84*B696*(1-B696)</f>
        <v>0.488004387132369</v>
      </c>
    </row>
    <row r="698" customFormat="false" ht="13.2" hidden="false" customHeight="false" outlineLevel="0" collapsed="false">
      <c r="A698" s="2" t="n">
        <v>693</v>
      </c>
      <c r="B698" s="2" t="n">
        <f aca="false">3.84*B697*(1-B697)</f>
        <v>0.959447444244211</v>
      </c>
    </row>
    <row r="699" customFormat="false" ht="13.2" hidden="false" customHeight="false" outlineLevel="0" collapsed="false">
      <c r="A699" s="2" t="n">
        <v>694</v>
      </c>
      <c r="B699" s="2" t="n">
        <f aca="false">3.84*B698*(1-B698)</f>
        <v>0.149406896553457</v>
      </c>
    </row>
    <row r="700" customFormat="false" ht="13.2" hidden="false" customHeight="false" outlineLevel="0" collapsed="false">
      <c r="A700" s="2" t="n">
        <v>695</v>
      </c>
      <c r="B700" s="2" t="n">
        <f aca="false">3.84*B699*(1-B699)</f>
        <v>0.48800438713237</v>
      </c>
    </row>
    <row r="701" customFormat="false" ht="13.2" hidden="false" customHeight="false" outlineLevel="0" collapsed="false">
      <c r="A701" s="2" t="n">
        <v>696</v>
      </c>
      <c r="B701" s="2" t="n">
        <f aca="false">3.84*B700*(1-B700)</f>
        <v>0.959447444244211</v>
      </c>
    </row>
    <row r="702" customFormat="false" ht="13.2" hidden="false" customHeight="false" outlineLevel="0" collapsed="false">
      <c r="A702" s="2" t="n">
        <v>697</v>
      </c>
      <c r="B702" s="2" t="n">
        <f aca="false">3.84*B701*(1-B701)</f>
        <v>0.149406896553456</v>
      </c>
    </row>
    <row r="703" customFormat="false" ht="13.2" hidden="false" customHeight="false" outlineLevel="0" collapsed="false">
      <c r="A703" s="2" t="n">
        <v>698</v>
      </c>
      <c r="B703" s="2" t="n">
        <f aca="false">3.84*B702*(1-B702)</f>
        <v>0.488004387132369</v>
      </c>
    </row>
    <row r="704" customFormat="false" ht="13.2" hidden="false" customHeight="false" outlineLevel="0" collapsed="false">
      <c r="A704" s="2" t="n">
        <v>699</v>
      </c>
      <c r="B704" s="2" t="n">
        <f aca="false">3.84*B703*(1-B703)</f>
        <v>0.959447444244211</v>
      </c>
    </row>
    <row r="705" customFormat="false" ht="13.2" hidden="false" customHeight="false" outlineLevel="0" collapsed="false">
      <c r="A705" s="2" t="n">
        <v>700</v>
      </c>
      <c r="B705" s="2" t="n">
        <f aca="false">3.84*B704*(1-B704)</f>
        <v>0.149406896553457</v>
      </c>
    </row>
    <row r="706" customFormat="false" ht="13.2" hidden="false" customHeight="false" outlineLevel="0" collapsed="false">
      <c r="A706" s="2" t="n">
        <v>701</v>
      </c>
      <c r="B706" s="2" t="n">
        <f aca="false">3.84*B705*(1-B705)</f>
        <v>0.48800438713237</v>
      </c>
    </row>
    <row r="707" customFormat="false" ht="13.2" hidden="false" customHeight="false" outlineLevel="0" collapsed="false">
      <c r="A707" s="2" t="n">
        <v>702</v>
      </c>
      <c r="B707" s="2" t="n">
        <f aca="false">3.84*B706*(1-B706)</f>
        <v>0.959447444244211</v>
      </c>
    </row>
    <row r="708" customFormat="false" ht="13.2" hidden="false" customHeight="false" outlineLevel="0" collapsed="false">
      <c r="A708" s="2" t="n">
        <v>703</v>
      </c>
      <c r="B708" s="2" t="n">
        <f aca="false">3.84*B707*(1-B707)</f>
        <v>0.149406896553456</v>
      </c>
    </row>
    <row r="709" customFormat="false" ht="13.2" hidden="false" customHeight="false" outlineLevel="0" collapsed="false">
      <c r="A709" s="2" t="n">
        <v>704</v>
      </c>
      <c r="B709" s="2" t="n">
        <f aca="false">3.84*B708*(1-B708)</f>
        <v>0.488004387132369</v>
      </c>
    </row>
    <row r="710" customFormat="false" ht="13.2" hidden="false" customHeight="false" outlineLevel="0" collapsed="false">
      <c r="A710" s="2" t="n">
        <v>705</v>
      </c>
      <c r="B710" s="2" t="n">
        <f aca="false">3.84*B709*(1-B709)</f>
        <v>0.959447444244211</v>
      </c>
    </row>
    <row r="711" customFormat="false" ht="13.2" hidden="false" customHeight="false" outlineLevel="0" collapsed="false">
      <c r="A711" s="2" t="n">
        <v>706</v>
      </c>
      <c r="B711" s="2" t="n">
        <f aca="false">3.84*B710*(1-B710)</f>
        <v>0.149406896553457</v>
      </c>
    </row>
    <row r="712" customFormat="false" ht="13.2" hidden="false" customHeight="false" outlineLevel="0" collapsed="false">
      <c r="A712" s="2" t="n">
        <v>707</v>
      </c>
      <c r="B712" s="2" t="n">
        <f aca="false">3.84*B711*(1-B711)</f>
        <v>0.48800438713237</v>
      </c>
    </row>
    <row r="713" customFormat="false" ht="13.2" hidden="false" customHeight="false" outlineLevel="0" collapsed="false">
      <c r="A713" s="2" t="n">
        <v>708</v>
      </c>
      <c r="B713" s="2" t="n">
        <f aca="false">3.84*B712*(1-B712)</f>
        <v>0.959447444244211</v>
      </c>
    </row>
    <row r="714" customFormat="false" ht="13.2" hidden="false" customHeight="false" outlineLevel="0" collapsed="false">
      <c r="A714" s="2" t="n">
        <v>709</v>
      </c>
      <c r="B714" s="2" t="n">
        <f aca="false">3.84*B713*(1-B713)</f>
        <v>0.149406896553456</v>
      </c>
    </row>
    <row r="715" customFormat="false" ht="13.2" hidden="false" customHeight="false" outlineLevel="0" collapsed="false">
      <c r="A715" s="2" t="n">
        <v>710</v>
      </c>
      <c r="B715" s="2" t="n">
        <f aca="false">3.84*B714*(1-B714)</f>
        <v>0.488004387132369</v>
      </c>
    </row>
    <row r="716" customFormat="false" ht="13.2" hidden="false" customHeight="false" outlineLevel="0" collapsed="false">
      <c r="A716" s="2" t="n">
        <v>711</v>
      </c>
      <c r="B716" s="2" t="n">
        <f aca="false">3.84*B715*(1-B715)</f>
        <v>0.959447444244211</v>
      </c>
    </row>
    <row r="717" customFormat="false" ht="13.2" hidden="false" customHeight="false" outlineLevel="0" collapsed="false">
      <c r="A717" s="2" t="n">
        <v>712</v>
      </c>
      <c r="B717" s="2" t="n">
        <f aca="false">3.84*B716*(1-B716)</f>
        <v>0.149406896553457</v>
      </c>
    </row>
    <row r="718" customFormat="false" ht="13.2" hidden="false" customHeight="false" outlineLevel="0" collapsed="false">
      <c r="A718" s="2" t="n">
        <v>713</v>
      </c>
      <c r="B718" s="2" t="n">
        <f aca="false">3.84*B717*(1-B717)</f>
        <v>0.48800438713237</v>
      </c>
    </row>
    <row r="719" customFormat="false" ht="13.2" hidden="false" customHeight="false" outlineLevel="0" collapsed="false">
      <c r="A719" s="2" t="n">
        <v>714</v>
      </c>
      <c r="B719" s="2" t="n">
        <f aca="false">3.84*B718*(1-B718)</f>
        <v>0.959447444244211</v>
      </c>
    </row>
    <row r="720" customFormat="false" ht="13.2" hidden="false" customHeight="false" outlineLevel="0" collapsed="false">
      <c r="A720" s="2" t="n">
        <v>715</v>
      </c>
      <c r="B720" s="2" t="n">
        <f aca="false">3.84*B719*(1-B719)</f>
        <v>0.149406896553456</v>
      </c>
    </row>
    <row r="721" customFormat="false" ht="13.2" hidden="false" customHeight="false" outlineLevel="0" collapsed="false">
      <c r="A721" s="2" t="n">
        <v>716</v>
      </c>
      <c r="B721" s="2" t="n">
        <f aca="false">3.84*B720*(1-B720)</f>
        <v>0.488004387132369</v>
      </c>
    </row>
    <row r="722" customFormat="false" ht="13.2" hidden="false" customHeight="false" outlineLevel="0" collapsed="false">
      <c r="A722" s="2" t="n">
        <v>717</v>
      </c>
      <c r="B722" s="2" t="n">
        <f aca="false">3.84*B721*(1-B721)</f>
        <v>0.959447444244211</v>
      </c>
    </row>
    <row r="723" customFormat="false" ht="13.2" hidden="false" customHeight="false" outlineLevel="0" collapsed="false">
      <c r="A723" s="2" t="n">
        <v>718</v>
      </c>
      <c r="B723" s="2" t="n">
        <f aca="false">3.84*B722*(1-B722)</f>
        <v>0.149406896553457</v>
      </c>
    </row>
    <row r="724" customFormat="false" ht="13.2" hidden="false" customHeight="false" outlineLevel="0" collapsed="false">
      <c r="A724" s="2" t="n">
        <v>719</v>
      </c>
      <c r="B724" s="2" t="n">
        <f aca="false">3.84*B723*(1-B723)</f>
        <v>0.48800438713237</v>
      </c>
    </row>
    <row r="725" customFormat="false" ht="13.2" hidden="false" customHeight="false" outlineLevel="0" collapsed="false">
      <c r="A725" s="2" t="n">
        <v>720</v>
      </c>
      <c r="B725" s="2" t="n">
        <f aca="false">3.84*B724*(1-B724)</f>
        <v>0.959447444244211</v>
      </c>
    </row>
    <row r="726" customFormat="false" ht="13.2" hidden="false" customHeight="false" outlineLevel="0" collapsed="false">
      <c r="A726" s="2" t="n">
        <v>721</v>
      </c>
      <c r="B726" s="2" t="n">
        <f aca="false">3.84*B725*(1-B725)</f>
        <v>0.149406896553456</v>
      </c>
    </row>
    <row r="727" customFormat="false" ht="13.2" hidden="false" customHeight="false" outlineLevel="0" collapsed="false">
      <c r="A727" s="2" t="n">
        <v>722</v>
      </c>
      <c r="B727" s="2" t="n">
        <f aca="false">3.84*B726*(1-B726)</f>
        <v>0.488004387132369</v>
      </c>
    </row>
    <row r="728" customFormat="false" ht="13.2" hidden="false" customHeight="false" outlineLevel="0" collapsed="false">
      <c r="A728" s="2" t="n">
        <v>723</v>
      </c>
      <c r="B728" s="2" t="n">
        <f aca="false">3.84*B727*(1-B727)</f>
        <v>0.959447444244211</v>
      </c>
    </row>
    <row r="729" customFormat="false" ht="13.2" hidden="false" customHeight="false" outlineLevel="0" collapsed="false">
      <c r="A729" s="2" t="n">
        <v>724</v>
      </c>
      <c r="B729" s="2" t="n">
        <f aca="false">3.84*B728*(1-B728)</f>
        <v>0.149406896553457</v>
      </c>
    </row>
    <row r="730" customFormat="false" ht="13.2" hidden="false" customHeight="false" outlineLevel="0" collapsed="false">
      <c r="A730" s="2" t="n">
        <v>725</v>
      </c>
      <c r="B730" s="2" t="n">
        <f aca="false">3.84*B729*(1-B729)</f>
        <v>0.48800438713237</v>
      </c>
    </row>
    <row r="731" customFormat="false" ht="13.2" hidden="false" customHeight="false" outlineLevel="0" collapsed="false">
      <c r="A731" s="2" t="n">
        <v>726</v>
      </c>
      <c r="B731" s="2" t="n">
        <f aca="false">3.84*B730*(1-B730)</f>
        <v>0.959447444244211</v>
      </c>
    </row>
    <row r="732" customFormat="false" ht="13.2" hidden="false" customHeight="false" outlineLevel="0" collapsed="false">
      <c r="A732" s="2" t="n">
        <v>727</v>
      </c>
      <c r="B732" s="2" t="n">
        <f aca="false">3.84*B731*(1-B731)</f>
        <v>0.149406896553456</v>
      </c>
    </row>
    <row r="733" customFormat="false" ht="13.2" hidden="false" customHeight="false" outlineLevel="0" collapsed="false">
      <c r="A733" s="2" t="n">
        <v>728</v>
      </c>
      <c r="B733" s="2" t="n">
        <f aca="false">3.84*B732*(1-B732)</f>
        <v>0.488004387132369</v>
      </c>
    </row>
    <row r="734" customFormat="false" ht="13.2" hidden="false" customHeight="false" outlineLevel="0" collapsed="false">
      <c r="A734" s="2" t="n">
        <v>729</v>
      </c>
      <c r="B734" s="2" t="n">
        <f aca="false">3.84*B733*(1-B733)</f>
        <v>0.959447444244211</v>
      </c>
    </row>
    <row r="735" customFormat="false" ht="13.2" hidden="false" customHeight="false" outlineLevel="0" collapsed="false">
      <c r="A735" s="2" t="n">
        <v>730</v>
      </c>
      <c r="B735" s="2" t="n">
        <f aca="false">3.84*B734*(1-B734)</f>
        <v>0.149406896553457</v>
      </c>
    </row>
    <row r="736" customFormat="false" ht="13.2" hidden="false" customHeight="false" outlineLevel="0" collapsed="false">
      <c r="A736" s="2" t="n">
        <v>731</v>
      </c>
      <c r="B736" s="2" t="n">
        <f aca="false">3.84*B735*(1-B735)</f>
        <v>0.48800438713237</v>
      </c>
    </row>
    <row r="737" customFormat="false" ht="13.2" hidden="false" customHeight="false" outlineLevel="0" collapsed="false">
      <c r="A737" s="2" t="n">
        <v>732</v>
      </c>
      <c r="B737" s="2" t="n">
        <f aca="false">3.84*B736*(1-B736)</f>
        <v>0.959447444244211</v>
      </c>
    </row>
    <row r="738" customFormat="false" ht="13.2" hidden="false" customHeight="false" outlineLevel="0" collapsed="false">
      <c r="A738" s="2" t="n">
        <v>733</v>
      </c>
      <c r="B738" s="2" t="n">
        <f aca="false">3.84*B737*(1-B737)</f>
        <v>0.149406896553456</v>
      </c>
    </row>
    <row r="739" customFormat="false" ht="13.2" hidden="false" customHeight="false" outlineLevel="0" collapsed="false">
      <c r="A739" s="2" t="n">
        <v>734</v>
      </c>
      <c r="B739" s="2" t="n">
        <f aca="false">3.84*B738*(1-B738)</f>
        <v>0.488004387132369</v>
      </c>
    </row>
    <row r="740" customFormat="false" ht="13.2" hidden="false" customHeight="false" outlineLevel="0" collapsed="false">
      <c r="A740" s="2" t="n">
        <v>735</v>
      </c>
      <c r="B740" s="2" t="n">
        <f aca="false">3.84*B739*(1-B739)</f>
        <v>0.959447444244211</v>
      </c>
    </row>
    <row r="741" customFormat="false" ht="13.2" hidden="false" customHeight="false" outlineLevel="0" collapsed="false">
      <c r="A741" s="2" t="n">
        <v>736</v>
      </c>
      <c r="B741" s="2" t="n">
        <f aca="false">3.84*B740*(1-B740)</f>
        <v>0.149406896553457</v>
      </c>
    </row>
    <row r="742" customFormat="false" ht="13.2" hidden="false" customHeight="false" outlineLevel="0" collapsed="false">
      <c r="A742" s="2" t="n">
        <v>737</v>
      </c>
      <c r="B742" s="2" t="n">
        <f aca="false">3.84*B741*(1-B741)</f>
        <v>0.48800438713237</v>
      </c>
    </row>
    <row r="743" customFormat="false" ht="13.2" hidden="false" customHeight="false" outlineLevel="0" collapsed="false">
      <c r="A743" s="2" t="n">
        <v>738</v>
      </c>
      <c r="B743" s="2" t="n">
        <f aca="false">3.84*B742*(1-B742)</f>
        <v>0.959447444244211</v>
      </c>
    </row>
    <row r="744" customFormat="false" ht="13.2" hidden="false" customHeight="false" outlineLevel="0" collapsed="false">
      <c r="A744" s="2" t="n">
        <v>739</v>
      </c>
      <c r="B744" s="2" t="n">
        <f aca="false">3.84*B743*(1-B743)</f>
        <v>0.149406896553456</v>
      </c>
    </row>
    <row r="745" customFormat="false" ht="13.2" hidden="false" customHeight="false" outlineLevel="0" collapsed="false">
      <c r="A745" s="2" t="n">
        <v>740</v>
      </c>
      <c r="B745" s="2" t="n">
        <f aca="false">3.84*B744*(1-B744)</f>
        <v>0.488004387132369</v>
      </c>
    </row>
    <row r="746" customFormat="false" ht="13.2" hidden="false" customHeight="false" outlineLevel="0" collapsed="false">
      <c r="A746" s="2" t="n">
        <v>741</v>
      </c>
      <c r="B746" s="2" t="n">
        <f aca="false">3.84*B745*(1-B745)</f>
        <v>0.959447444244211</v>
      </c>
    </row>
    <row r="747" customFormat="false" ht="13.2" hidden="false" customHeight="false" outlineLevel="0" collapsed="false">
      <c r="A747" s="2" t="n">
        <v>742</v>
      </c>
      <c r="B747" s="2" t="n">
        <f aca="false">3.84*B746*(1-B746)</f>
        <v>0.149406896553457</v>
      </c>
    </row>
    <row r="748" customFormat="false" ht="13.2" hidden="false" customHeight="false" outlineLevel="0" collapsed="false">
      <c r="A748" s="2" t="n">
        <v>743</v>
      </c>
      <c r="B748" s="2" t="n">
        <f aca="false">3.84*B747*(1-B747)</f>
        <v>0.48800438713237</v>
      </c>
    </row>
    <row r="749" customFormat="false" ht="13.2" hidden="false" customHeight="false" outlineLevel="0" collapsed="false">
      <c r="A749" s="2" t="n">
        <v>744</v>
      </c>
      <c r="B749" s="2" t="n">
        <f aca="false">3.84*B748*(1-B748)</f>
        <v>0.959447444244211</v>
      </c>
    </row>
    <row r="750" customFormat="false" ht="13.2" hidden="false" customHeight="false" outlineLevel="0" collapsed="false">
      <c r="A750" s="2" t="n">
        <v>745</v>
      </c>
      <c r="B750" s="2" t="n">
        <f aca="false">3.84*B749*(1-B749)</f>
        <v>0.149406896553456</v>
      </c>
    </row>
    <row r="751" customFormat="false" ht="13.2" hidden="false" customHeight="false" outlineLevel="0" collapsed="false">
      <c r="A751" s="2" t="n">
        <v>746</v>
      </c>
      <c r="B751" s="2" t="n">
        <f aca="false">3.84*B750*(1-B750)</f>
        <v>0.488004387132369</v>
      </c>
    </row>
    <row r="752" customFormat="false" ht="13.2" hidden="false" customHeight="false" outlineLevel="0" collapsed="false">
      <c r="A752" s="2" t="n">
        <v>747</v>
      </c>
      <c r="B752" s="2" t="n">
        <f aca="false">3.84*B751*(1-B751)</f>
        <v>0.959447444244211</v>
      </c>
    </row>
    <row r="753" customFormat="false" ht="13.2" hidden="false" customHeight="false" outlineLevel="0" collapsed="false">
      <c r="A753" s="2" t="n">
        <v>748</v>
      </c>
      <c r="B753" s="2" t="n">
        <f aca="false">3.84*B752*(1-B752)</f>
        <v>0.149406896553457</v>
      </c>
    </row>
    <row r="754" customFormat="false" ht="13.2" hidden="false" customHeight="false" outlineLevel="0" collapsed="false">
      <c r="A754" s="2" t="n">
        <v>749</v>
      </c>
      <c r="B754" s="2" t="n">
        <f aca="false">3.84*B753*(1-B753)</f>
        <v>0.48800438713237</v>
      </c>
    </row>
    <row r="755" customFormat="false" ht="13.2" hidden="false" customHeight="false" outlineLevel="0" collapsed="false">
      <c r="A755" s="2" t="n">
        <v>750</v>
      </c>
      <c r="B755" s="2" t="n">
        <f aca="false">3.84*B754*(1-B754)</f>
        <v>0.959447444244211</v>
      </c>
    </row>
    <row r="756" customFormat="false" ht="13.2" hidden="false" customHeight="false" outlineLevel="0" collapsed="false">
      <c r="A756" s="2" t="n">
        <v>751</v>
      </c>
      <c r="B756" s="2" t="n">
        <f aca="false">3.84*B755*(1-B755)</f>
        <v>0.149406896553456</v>
      </c>
    </row>
    <row r="757" customFormat="false" ht="13.2" hidden="false" customHeight="false" outlineLevel="0" collapsed="false">
      <c r="A757" s="2" t="n">
        <v>752</v>
      </c>
      <c r="B757" s="2" t="n">
        <f aca="false">3.84*B756*(1-B756)</f>
        <v>0.488004387132369</v>
      </c>
    </row>
    <row r="758" customFormat="false" ht="13.2" hidden="false" customHeight="false" outlineLevel="0" collapsed="false">
      <c r="A758" s="2" t="n">
        <v>753</v>
      </c>
      <c r="B758" s="2" t="n">
        <f aca="false">3.84*B757*(1-B757)</f>
        <v>0.959447444244211</v>
      </c>
    </row>
    <row r="759" customFormat="false" ht="13.2" hidden="false" customHeight="false" outlineLevel="0" collapsed="false">
      <c r="A759" s="2" t="n">
        <v>754</v>
      </c>
      <c r="B759" s="2" t="n">
        <f aca="false">3.84*B758*(1-B758)</f>
        <v>0.149406896553457</v>
      </c>
    </row>
    <row r="760" customFormat="false" ht="13.2" hidden="false" customHeight="false" outlineLevel="0" collapsed="false">
      <c r="A760" s="2" t="n">
        <v>755</v>
      </c>
      <c r="B760" s="2" t="n">
        <f aca="false">3.84*B759*(1-B759)</f>
        <v>0.48800438713237</v>
      </c>
    </row>
    <row r="761" customFormat="false" ht="13.2" hidden="false" customHeight="false" outlineLevel="0" collapsed="false">
      <c r="A761" s="2" t="n">
        <v>756</v>
      </c>
      <c r="B761" s="2" t="n">
        <f aca="false">3.84*B760*(1-B760)</f>
        <v>0.959447444244211</v>
      </c>
    </row>
    <row r="762" customFormat="false" ht="13.2" hidden="false" customHeight="false" outlineLevel="0" collapsed="false">
      <c r="A762" s="2" t="n">
        <v>757</v>
      </c>
      <c r="B762" s="2" t="n">
        <f aca="false">3.84*B761*(1-B761)</f>
        <v>0.149406896553456</v>
      </c>
    </row>
    <row r="763" customFormat="false" ht="13.2" hidden="false" customHeight="false" outlineLevel="0" collapsed="false">
      <c r="A763" s="2" t="n">
        <v>758</v>
      </c>
      <c r="B763" s="2" t="n">
        <f aca="false">3.84*B762*(1-B762)</f>
        <v>0.488004387132369</v>
      </c>
    </row>
    <row r="764" customFormat="false" ht="13.2" hidden="false" customHeight="false" outlineLevel="0" collapsed="false">
      <c r="A764" s="2" t="n">
        <v>759</v>
      </c>
      <c r="B764" s="2" t="n">
        <f aca="false">3.84*B763*(1-B763)</f>
        <v>0.959447444244211</v>
      </c>
    </row>
    <row r="765" customFormat="false" ht="13.2" hidden="false" customHeight="false" outlineLevel="0" collapsed="false">
      <c r="A765" s="2" t="n">
        <v>760</v>
      </c>
      <c r="B765" s="2" t="n">
        <f aca="false">3.84*B764*(1-B764)</f>
        <v>0.149406896553457</v>
      </c>
    </row>
    <row r="766" customFormat="false" ht="13.2" hidden="false" customHeight="false" outlineLevel="0" collapsed="false">
      <c r="A766" s="2" t="n">
        <v>761</v>
      </c>
      <c r="B766" s="2" t="n">
        <f aca="false">3.84*B765*(1-B765)</f>
        <v>0.48800438713237</v>
      </c>
    </row>
    <row r="767" customFormat="false" ht="13.2" hidden="false" customHeight="false" outlineLevel="0" collapsed="false">
      <c r="A767" s="2" t="n">
        <v>762</v>
      </c>
      <c r="B767" s="2" t="n">
        <f aca="false">3.84*B766*(1-B766)</f>
        <v>0.959447444244211</v>
      </c>
    </row>
    <row r="768" customFormat="false" ht="13.2" hidden="false" customHeight="false" outlineLevel="0" collapsed="false">
      <c r="A768" s="2" t="n">
        <v>763</v>
      </c>
      <c r="B768" s="2" t="n">
        <f aca="false">3.84*B767*(1-B767)</f>
        <v>0.149406896553456</v>
      </c>
    </row>
    <row r="769" customFormat="false" ht="13.2" hidden="false" customHeight="false" outlineLevel="0" collapsed="false">
      <c r="A769" s="2" t="n">
        <v>764</v>
      </c>
      <c r="B769" s="2" t="n">
        <f aca="false">3.84*B768*(1-B768)</f>
        <v>0.488004387132369</v>
      </c>
    </row>
    <row r="770" customFormat="false" ht="13.2" hidden="false" customHeight="false" outlineLevel="0" collapsed="false">
      <c r="A770" s="2" t="n">
        <v>765</v>
      </c>
      <c r="B770" s="2" t="n">
        <f aca="false">3.84*B769*(1-B769)</f>
        <v>0.959447444244211</v>
      </c>
    </row>
    <row r="771" customFormat="false" ht="13.2" hidden="false" customHeight="false" outlineLevel="0" collapsed="false">
      <c r="A771" s="2" t="n">
        <v>766</v>
      </c>
      <c r="B771" s="2" t="n">
        <f aca="false">3.84*B770*(1-B770)</f>
        <v>0.149406896553457</v>
      </c>
    </row>
    <row r="772" customFormat="false" ht="13.2" hidden="false" customHeight="false" outlineLevel="0" collapsed="false">
      <c r="A772" s="2" t="n">
        <v>767</v>
      </c>
      <c r="B772" s="2" t="n">
        <f aca="false">3.84*B771*(1-B771)</f>
        <v>0.48800438713237</v>
      </c>
    </row>
    <row r="773" customFormat="false" ht="13.2" hidden="false" customHeight="false" outlineLevel="0" collapsed="false">
      <c r="A773" s="2" t="n">
        <v>768</v>
      </c>
      <c r="B773" s="2" t="n">
        <f aca="false">3.84*B772*(1-B772)</f>
        <v>0.959447444244211</v>
      </c>
    </row>
    <row r="774" customFormat="false" ht="13.2" hidden="false" customHeight="false" outlineLevel="0" collapsed="false">
      <c r="A774" s="2" t="n">
        <v>769</v>
      </c>
      <c r="B774" s="2" t="n">
        <f aca="false">3.84*B773*(1-B773)</f>
        <v>0.149406896553456</v>
      </c>
    </row>
    <row r="775" customFormat="false" ht="13.2" hidden="false" customHeight="false" outlineLevel="0" collapsed="false">
      <c r="A775" s="2" t="n">
        <v>770</v>
      </c>
      <c r="B775" s="2" t="n">
        <f aca="false">3.84*B774*(1-B774)</f>
        <v>0.488004387132369</v>
      </c>
    </row>
    <row r="776" customFormat="false" ht="13.2" hidden="false" customHeight="false" outlineLevel="0" collapsed="false">
      <c r="A776" s="2" t="n">
        <v>771</v>
      </c>
      <c r="B776" s="2" t="n">
        <f aca="false">3.84*B775*(1-B775)</f>
        <v>0.959447444244211</v>
      </c>
    </row>
    <row r="777" customFormat="false" ht="13.2" hidden="false" customHeight="false" outlineLevel="0" collapsed="false">
      <c r="A777" s="2" t="n">
        <v>772</v>
      </c>
      <c r="B777" s="2" t="n">
        <f aca="false">3.84*B776*(1-B776)</f>
        <v>0.149406896553457</v>
      </c>
    </row>
    <row r="778" customFormat="false" ht="13.2" hidden="false" customHeight="false" outlineLevel="0" collapsed="false">
      <c r="A778" s="2" t="n">
        <v>773</v>
      </c>
      <c r="B778" s="2" t="n">
        <f aca="false">3.84*B777*(1-B777)</f>
        <v>0.48800438713237</v>
      </c>
    </row>
    <row r="779" customFormat="false" ht="13.2" hidden="false" customHeight="false" outlineLevel="0" collapsed="false">
      <c r="A779" s="2" t="n">
        <v>774</v>
      </c>
      <c r="B779" s="2" t="n">
        <f aca="false">3.84*B778*(1-B778)</f>
        <v>0.959447444244211</v>
      </c>
    </row>
    <row r="780" customFormat="false" ht="13.2" hidden="false" customHeight="false" outlineLevel="0" collapsed="false">
      <c r="A780" s="2" t="n">
        <v>775</v>
      </c>
      <c r="B780" s="2" t="n">
        <f aca="false">3.84*B779*(1-B779)</f>
        <v>0.149406896553456</v>
      </c>
    </row>
    <row r="781" customFormat="false" ht="13.2" hidden="false" customHeight="false" outlineLevel="0" collapsed="false">
      <c r="A781" s="2" t="n">
        <v>776</v>
      </c>
      <c r="B781" s="2" t="n">
        <f aca="false">3.84*B780*(1-B780)</f>
        <v>0.488004387132369</v>
      </c>
    </row>
    <row r="782" customFormat="false" ht="13.2" hidden="false" customHeight="false" outlineLevel="0" collapsed="false">
      <c r="A782" s="2" t="n">
        <v>777</v>
      </c>
      <c r="B782" s="2" t="n">
        <f aca="false">3.84*B781*(1-B781)</f>
        <v>0.959447444244211</v>
      </c>
    </row>
    <row r="783" customFormat="false" ht="13.2" hidden="false" customHeight="false" outlineLevel="0" collapsed="false">
      <c r="A783" s="2" t="n">
        <v>778</v>
      </c>
      <c r="B783" s="2" t="n">
        <f aca="false">3.84*B782*(1-B782)</f>
        <v>0.149406896553457</v>
      </c>
    </row>
    <row r="784" customFormat="false" ht="13.2" hidden="false" customHeight="false" outlineLevel="0" collapsed="false">
      <c r="A784" s="2" t="n">
        <v>779</v>
      </c>
      <c r="B784" s="2" t="n">
        <f aca="false">3.84*B783*(1-B783)</f>
        <v>0.48800438713237</v>
      </c>
    </row>
    <row r="785" customFormat="false" ht="13.2" hidden="false" customHeight="false" outlineLevel="0" collapsed="false">
      <c r="A785" s="2" t="n">
        <v>780</v>
      </c>
      <c r="B785" s="2" t="n">
        <f aca="false">3.84*B784*(1-B784)</f>
        <v>0.959447444244211</v>
      </c>
    </row>
    <row r="786" customFormat="false" ht="13.2" hidden="false" customHeight="false" outlineLevel="0" collapsed="false">
      <c r="A786" s="2" t="n">
        <v>781</v>
      </c>
      <c r="B786" s="2" t="n">
        <f aca="false">3.84*B785*(1-B785)</f>
        <v>0.149406896553456</v>
      </c>
    </row>
    <row r="787" customFormat="false" ht="13.2" hidden="false" customHeight="false" outlineLevel="0" collapsed="false">
      <c r="A787" s="2" t="n">
        <v>782</v>
      </c>
      <c r="B787" s="2" t="n">
        <f aca="false">3.84*B786*(1-B786)</f>
        <v>0.488004387132369</v>
      </c>
    </row>
    <row r="788" customFormat="false" ht="13.2" hidden="false" customHeight="false" outlineLevel="0" collapsed="false">
      <c r="A788" s="2" t="n">
        <v>783</v>
      </c>
      <c r="B788" s="2" t="n">
        <f aca="false">3.84*B787*(1-B787)</f>
        <v>0.959447444244211</v>
      </c>
    </row>
    <row r="789" customFormat="false" ht="13.2" hidden="false" customHeight="false" outlineLevel="0" collapsed="false">
      <c r="A789" s="2" t="n">
        <v>784</v>
      </c>
      <c r="B789" s="2" t="n">
        <f aca="false">3.84*B788*(1-B788)</f>
        <v>0.149406896553457</v>
      </c>
    </row>
    <row r="790" customFormat="false" ht="13.2" hidden="false" customHeight="false" outlineLevel="0" collapsed="false">
      <c r="A790" s="2" t="n">
        <v>785</v>
      </c>
      <c r="B790" s="2" t="n">
        <f aca="false">3.84*B789*(1-B789)</f>
        <v>0.48800438713237</v>
      </c>
    </row>
    <row r="791" customFormat="false" ht="13.2" hidden="false" customHeight="false" outlineLevel="0" collapsed="false">
      <c r="A791" s="2" t="n">
        <v>786</v>
      </c>
      <c r="B791" s="2" t="n">
        <f aca="false">3.84*B790*(1-B790)</f>
        <v>0.959447444244211</v>
      </c>
    </row>
    <row r="792" customFormat="false" ht="13.2" hidden="false" customHeight="false" outlineLevel="0" collapsed="false">
      <c r="A792" s="2" t="n">
        <v>787</v>
      </c>
      <c r="B792" s="2" t="n">
        <f aca="false">3.84*B791*(1-B791)</f>
        <v>0.149406896553456</v>
      </c>
    </row>
    <row r="793" customFormat="false" ht="13.2" hidden="false" customHeight="false" outlineLevel="0" collapsed="false">
      <c r="A793" s="2" t="n">
        <v>788</v>
      </c>
      <c r="B793" s="2" t="n">
        <f aca="false">3.84*B792*(1-B792)</f>
        <v>0.488004387132369</v>
      </c>
    </row>
    <row r="794" customFormat="false" ht="13.2" hidden="false" customHeight="false" outlineLevel="0" collapsed="false">
      <c r="A794" s="2" t="n">
        <v>789</v>
      </c>
      <c r="B794" s="2" t="n">
        <f aca="false">3.84*B793*(1-B793)</f>
        <v>0.959447444244211</v>
      </c>
    </row>
    <row r="795" customFormat="false" ht="13.2" hidden="false" customHeight="false" outlineLevel="0" collapsed="false">
      <c r="A795" s="2" t="n">
        <v>790</v>
      </c>
      <c r="B795" s="2" t="n">
        <f aca="false">3.84*B794*(1-B794)</f>
        <v>0.149406896553457</v>
      </c>
    </row>
    <row r="796" customFormat="false" ht="13.2" hidden="false" customHeight="false" outlineLevel="0" collapsed="false">
      <c r="A796" s="2" t="n">
        <v>791</v>
      </c>
      <c r="B796" s="2" t="n">
        <f aca="false">3.84*B795*(1-B795)</f>
        <v>0.48800438713237</v>
      </c>
    </row>
    <row r="797" customFormat="false" ht="13.2" hidden="false" customHeight="false" outlineLevel="0" collapsed="false">
      <c r="A797" s="2" t="n">
        <v>792</v>
      </c>
      <c r="B797" s="2" t="n">
        <f aca="false">3.84*B796*(1-B796)</f>
        <v>0.959447444244211</v>
      </c>
    </row>
    <row r="798" customFormat="false" ht="13.2" hidden="false" customHeight="false" outlineLevel="0" collapsed="false">
      <c r="A798" s="2" t="n">
        <v>793</v>
      </c>
      <c r="B798" s="2" t="n">
        <f aca="false">3.84*B797*(1-B797)</f>
        <v>0.149406896553456</v>
      </c>
    </row>
    <row r="799" customFormat="false" ht="13.2" hidden="false" customHeight="false" outlineLevel="0" collapsed="false">
      <c r="A799" s="2" t="n">
        <v>794</v>
      </c>
      <c r="B799" s="2" t="n">
        <f aca="false">3.84*B798*(1-B798)</f>
        <v>0.488004387132369</v>
      </c>
    </row>
    <row r="800" customFormat="false" ht="13.2" hidden="false" customHeight="false" outlineLevel="0" collapsed="false">
      <c r="A800" s="2" t="n">
        <v>795</v>
      </c>
      <c r="B800" s="2" t="n">
        <f aca="false">3.84*B799*(1-B799)</f>
        <v>0.959447444244211</v>
      </c>
    </row>
    <row r="801" customFormat="false" ht="13.2" hidden="false" customHeight="false" outlineLevel="0" collapsed="false">
      <c r="A801" s="2" t="n">
        <v>796</v>
      </c>
      <c r="B801" s="2" t="n">
        <f aca="false">3.84*B800*(1-B800)</f>
        <v>0.149406896553457</v>
      </c>
    </row>
    <row r="802" customFormat="false" ht="13.2" hidden="false" customHeight="false" outlineLevel="0" collapsed="false">
      <c r="A802" s="2" t="n">
        <v>797</v>
      </c>
      <c r="B802" s="2" t="n">
        <f aca="false">3.84*B801*(1-B801)</f>
        <v>0.48800438713237</v>
      </c>
    </row>
    <row r="803" customFormat="false" ht="13.2" hidden="false" customHeight="false" outlineLevel="0" collapsed="false">
      <c r="A803" s="2" t="n">
        <v>798</v>
      </c>
      <c r="B803" s="2" t="n">
        <f aca="false">3.84*B802*(1-B802)</f>
        <v>0.959447444244211</v>
      </c>
    </row>
    <row r="804" customFormat="false" ht="13.2" hidden="false" customHeight="false" outlineLevel="0" collapsed="false">
      <c r="A804" s="2" t="n">
        <v>799</v>
      </c>
      <c r="B804" s="2" t="n">
        <f aca="false">3.84*B803*(1-B803)</f>
        <v>0.149406896553456</v>
      </c>
    </row>
    <row r="805" customFormat="false" ht="13.2" hidden="false" customHeight="false" outlineLevel="0" collapsed="false">
      <c r="A805" s="2" t="n">
        <v>800</v>
      </c>
      <c r="B805" s="2" t="n">
        <f aca="false">3.84*B804*(1-B804)</f>
        <v>0.488004387132369</v>
      </c>
    </row>
    <row r="806" customFormat="false" ht="13.2" hidden="false" customHeight="false" outlineLevel="0" collapsed="false">
      <c r="A806" s="2" t="n">
        <v>801</v>
      </c>
      <c r="B806" s="2" t="n">
        <f aca="false">3.84*B805*(1-B805)</f>
        <v>0.959447444244211</v>
      </c>
    </row>
    <row r="807" customFormat="false" ht="13.2" hidden="false" customHeight="false" outlineLevel="0" collapsed="false">
      <c r="A807" s="2" t="n">
        <v>802</v>
      </c>
      <c r="B807" s="2" t="n">
        <f aca="false">3.84*B806*(1-B806)</f>
        <v>0.149406896553457</v>
      </c>
    </row>
    <row r="808" customFormat="false" ht="13.2" hidden="false" customHeight="false" outlineLevel="0" collapsed="false">
      <c r="A808" s="2" t="n">
        <v>803</v>
      </c>
      <c r="B808" s="2" t="n">
        <f aca="false">3.84*B807*(1-B807)</f>
        <v>0.48800438713237</v>
      </c>
    </row>
    <row r="809" customFormat="false" ht="13.2" hidden="false" customHeight="false" outlineLevel="0" collapsed="false">
      <c r="A809" s="2" t="n">
        <v>804</v>
      </c>
      <c r="B809" s="2" t="n">
        <f aca="false">3.84*B808*(1-B808)</f>
        <v>0.959447444244211</v>
      </c>
    </row>
    <row r="810" customFormat="false" ht="13.2" hidden="false" customHeight="false" outlineLevel="0" collapsed="false">
      <c r="A810" s="2" t="n">
        <v>805</v>
      </c>
      <c r="B810" s="2" t="n">
        <f aca="false">3.84*B809*(1-B809)</f>
        <v>0.149406896553456</v>
      </c>
    </row>
    <row r="811" customFormat="false" ht="13.2" hidden="false" customHeight="false" outlineLevel="0" collapsed="false">
      <c r="A811" s="2" t="n">
        <v>806</v>
      </c>
      <c r="B811" s="2" t="n">
        <f aca="false">3.84*B810*(1-B810)</f>
        <v>0.488004387132369</v>
      </c>
    </row>
    <row r="812" customFormat="false" ht="13.2" hidden="false" customHeight="false" outlineLevel="0" collapsed="false">
      <c r="A812" s="2" t="n">
        <v>807</v>
      </c>
      <c r="B812" s="2" t="n">
        <f aca="false">3.84*B811*(1-B811)</f>
        <v>0.959447444244211</v>
      </c>
    </row>
    <row r="813" customFormat="false" ht="13.2" hidden="false" customHeight="false" outlineLevel="0" collapsed="false">
      <c r="A813" s="2" t="n">
        <v>808</v>
      </c>
      <c r="B813" s="2" t="n">
        <f aca="false">3.84*B812*(1-B812)</f>
        <v>0.149406896553457</v>
      </c>
    </row>
    <row r="814" customFormat="false" ht="13.2" hidden="false" customHeight="false" outlineLevel="0" collapsed="false">
      <c r="A814" s="2" t="n">
        <v>809</v>
      </c>
      <c r="B814" s="2" t="n">
        <f aca="false">3.84*B813*(1-B813)</f>
        <v>0.48800438713237</v>
      </c>
    </row>
    <row r="815" customFormat="false" ht="13.2" hidden="false" customHeight="false" outlineLevel="0" collapsed="false">
      <c r="A815" s="2" t="n">
        <v>810</v>
      </c>
      <c r="B815" s="2" t="n">
        <f aca="false">3.84*B814*(1-B814)</f>
        <v>0.959447444244211</v>
      </c>
    </row>
    <row r="816" customFormat="false" ht="13.2" hidden="false" customHeight="false" outlineLevel="0" collapsed="false">
      <c r="A816" s="2" t="n">
        <v>811</v>
      </c>
      <c r="B816" s="2" t="n">
        <f aca="false">3.84*B815*(1-B815)</f>
        <v>0.149406896553456</v>
      </c>
    </row>
    <row r="817" customFormat="false" ht="13.2" hidden="false" customHeight="false" outlineLevel="0" collapsed="false">
      <c r="A817" s="2" t="n">
        <v>812</v>
      </c>
      <c r="B817" s="2" t="n">
        <f aca="false">3.84*B816*(1-B816)</f>
        <v>0.488004387132369</v>
      </c>
    </row>
    <row r="818" customFormat="false" ht="13.2" hidden="false" customHeight="false" outlineLevel="0" collapsed="false">
      <c r="A818" s="2" t="n">
        <v>813</v>
      </c>
      <c r="B818" s="2" t="n">
        <f aca="false">3.84*B817*(1-B817)</f>
        <v>0.959447444244211</v>
      </c>
    </row>
    <row r="819" customFormat="false" ht="13.2" hidden="false" customHeight="false" outlineLevel="0" collapsed="false">
      <c r="A819" s="2" t="n">
        <v>814</v>
      </c>
      <c r="B819" s="2" t="n">
        <f aca="false">3.84*B818*(1-B818)</f>
        <v>0.149406896553457</v>
      </c>
    </row>
    <row r="820" customFormat="false" ht="13.2" hidden="false" customHeight="false" outlineLevel="0" collapsed="false">
      <c r="A820" s="2" t="n">
        <v>815</v>
      </c>
      <c r="B820" s="2" t="n">
        <f aca="false">3.84*B819*(1-B819)</f>
        <v>0.48800438713237</v>
      </c>
    </row>
    <row r="821" customFormat="false" ht="13.2" hidden="false" customHeight="false" outlineLevel="0" collapsed="false">
      <c r="A821" s="2" t="n">
        <v>816</v>
      </c>
      <c r="B821" s="2" t="n">
        <f aca="false">3.84*B820*(1-B820)</f>
        <v>0.959447444244211</v>
      </c>
    </row>
    <row r="822" customFormat="false" ht="13.2" hidden="false" customHeight="false" outlineLevel="0" collapsed="false">
      <c r="A822" s="2" t="n">
        <v>817</v>
      </c>
      <c r="B822" s="2" t="n">
        <f aca="false">3.84*B821*(1-B821)</f>
        <v>0.149406896553456</v>
      </c>
    </row>
    <row r="823" customFormat="false" ht="13.2" hidden="false" customHeight="false" outlineLevel="0" collapsed="false">
      <c r="A823" s="2" t="n">
        <v>818</v>
      </c>
      <c r="B823" s="2" t="n">
        <f aca="false">3.84*B822*(1-B822)</f>
        <v>0.488004387132369</v>
      </c>
    </row>
    <row r="824" customFormat="false" ht="13.2" hidden="false" customHeight="false" outlineLevel="0" collapsed="false">
      <c r="A824" s="2" t="n">
        <v>819</v>
      </c>
      <c r="B824" s="2" t="n">
        <f aca="false">3.84*B823*(1-B823)</f>
        <v>0.959447444244211</v>
      </c>
    </row>
    <row r="825" customFormat="false" ht="13.2" hidden="false" customHeight="false" outlineLevel="0" collapsed="false">
      <c r="A825" s="2" t="n">
        <v>820</v>
      </c>
      <c r="B825" s="2" t="n">
        <f aca="false">3.84*B824*(1-B824)</f>
        <v>0.149406896553457</v>
      </c>
    </row>
    <row r="826" customFormat="false" ht="13.2" hidden="false" customHeight="false" outlineLevel="0" collapsed="false">
      <c r="A826" s="2" t="n">
        <v>821</v>
      </c>
      <c r="B826" s="2" t="n">
        <f aca="false">3.84*B825*(1-B825)</f>
        <v>0.48800438713237</v>
      </c>
    </row>
    <row r="827" customFormat="false" ht="13.2" hidden="false" customHeight="false" outlineLevel="0" collapsed="false">
      <c r="A827" s="2" t="n">
        <v>822</v>
      </c>
      <c r="B827" s="2" t="n">
        <f aca="false">3.84*B826*(1-B826)</f>
        <v>0.959447444244211</v>
      </c>
    </row>
    <row r="828" customFormat="false" ht="13.2" hidden="false" customHeight="false" outlineLevel="0" collapsed="false">
      <c r="A828" s="2" t="n">
        <v>823</v>
      </c>
      <c r="B828" s="2" t="n">
        <f aca="false">3.84*B827*(1-B827)</f>
        <v>0.149406896553456</v>
      </c>
    </row>
    <row r="829" customFormat="false" ht="13.2" hidden="false" customHeight="false" outlineLevel="0" collapsed="false">
      <c r="A829" s="2" t="n">
        <v>824</v>
      </c>
      <c r="B829" s="2" t="n">
        <f aca="false">3.84*B828*(1-B828)</f>
        <v>0.488004387132369</v>
      </c>
    </row>
    <row r="830" customFormat="false" ht="13.2" hidden="false" customHeight="false" outlineLevel="0" collapsed="false">
      <c r="A830" s="2" t="n">
        <v>825</v>
      </c>
      <c r="B830" s="2" t="n">
        <f aca="false">3.84*B829*(1-B829)</f>
        <v>0.959447444244211</v>
      </c>
    </row>
    <row r="831" customFormat="false" ht="13.2" hidden="false" customHeight="false" outlineLevel="0" collapsed="false">
      <c r="A831" s="2" t="n">
        <v>826</v>
      </c>
      <c r="B831" s="2" t="n">
        <f aca="false">3.84*B830*(1-B830)</f>
        <v>0.149406896553457</v>
      </c>
    </row>
    <row r="832" customFormat="false" ht="13.2" hidden="false" customHeight="false" outlineLevel="0" collapsed="false">
      <c r="A832" s="2" t="n">
        <v>827</v>
      </c>
      <c r="B832" s="2" t="n">
        <f aca="false">3.84*B831*(1-B831)</f>
        <v>0.48800438713237</v>
      </c>
    </row>
    <row r="833" customFormat="false" ht="13.2" hidden="false" customHeight="false" outlineLevel="0" collapsed="false">
      <c r="A833" s="2" t="n">
        <v>828</v>
      </c>
      <c r="B833" s="2" t="n">
        <f aca="false">3.84*B832*(1-B832)</f>
        <v>0.959447444244211</v>
      </c>
    </row>
    <row r="834" customFormat="false" ht="13.2" hidden="false" customHeight="false" outlineLevel="0" collapsed="false">
      <c r="A834" s="2" t="n">
        <v>829</v>
      </c>
      <c r="B834" s="2" t="n">
        <f aca="false">3.84*B833*(1-B833)</f>
        <v>0.149406896553456</v>
      </c>
    </row>
    <row r="835" customFormat="false" ht="13.2" hidden="false" customHeight="false" outlineLevel="0" collapsed="false">
      <c r="A835" s="2" t="n">
        <v>830</v>
      </c>
      <c r="B835" s="2" t="n">
        <f aca="false">3.84*B834*(1-B834)</f>
        <v>0.488004387132369</v>
      </c>
    </row>
    <row r="836" customFormat="false" ht="13.2" hidden="false" customHeight="false" outlineLevel="0" collapsed="false">
      <c r="A836" s="2" t="n">
        <v>831</v>
      </c>
      <c r="B836" s="2" t="n">
        <f aca="false">3.84*B835*(1-B835)</f>
        <v>0.959447444244211</v>
      </c>
    </row>
    <row r="837" customFormat="false" ht="13.2" hidden="false" customHeight="false" outlineLevel="0" collapsed="false">
      <c r="A837" s="2" t="n">
        <v>832</v>
      </c>
      <c r="B837" s="2" t="n">
        <f aca="false">3.84*B836*(1-B836)</f>
        <v>0.149406896553457</v>
      </c>
    </row>
    <row r="838" customFormat="false" ht="13.2" hidden="false" customHeight="false" outlineLevel="0" collapsed="false">
      <c r="A838" s="2" t="n">
        <v>833</v>
      </c>
      <c r="B838" s="2" t="n">
        <f aca="false">3.84*B837*(1-B837)</f>
        <v>0.48800438713237</v>
      </c>
    </row>
    <row r="839" customFormat="false" ht="13.2" hidden="false" customHeight="false" outlineLevel="0" collapsed="false">
      <c r="A839" s="2" t="n">
        <v>834</v>
      </c>
      <c r="B839" s="2" t="n">
        <f aca="false">3.84*B838*(1-B838)</f>
        <v>0.959447444244211</v>
      </c>
    </row>
    <row r="840" customFormat="false" ht="13.2" hidden="false" customHeight="false" outlineLevel="0" collapsed="false">
      <c r="A840" s="2" t="n">
        <v>835</v>
      </c>
      <c r="B840" s="2" t="n">
        <f aca="false">3.84*B839*(1-B839)</f>
        <v>0.149406896553456</v>
      </c>
    </row>
    <row r="841" customFormat="false" ht="13.2" hidden="false" customHeight="false" outlineLevel="0" collapsed="false">
      <c r="A841" s="2" t="n">
        <v>836</v>
      </c>
      <c r="B841" s="2" t="n">
        <f aca="false">3.84*B840*(1-B840)</f>
        <v>0.488004387132369</v>
      </c>
    </row>
    <row r="842" customFormat="false" ht="13.2" hidden="false" customHeight="false" outlineLevel="0" collapsed="false">
      <c r="A842" s="2" t="n">
        <v>837</v>
      </c>
      <c r="B842" s="2" t="n">
        <f aca="false">3.84*B841*(1-B841)</f>
        <v>0.959447444244211</v>
      </c>
    </row>
    <row r="843" customFormat="false" ht="13.2" hidden="false" customHeight="false" outlineLevel="0" collapsed="false">
      <c r="A843" s="2" t="n">
        <v>838</v>
      </c>
      <c r="B843" s="2" t="n">
        <f aca="false">3.84*B842*(1-B842)</f>
        <v>0.149406896553457</v>
      </c>
    </row>
    <row r="844" customFormat="false" ht="13.2" hidden="false" customHeight="false" outlineLevel="0" collapsed="false">
      <c r="A844" s="2" t="n">
        <v>839</v>
      </c>
      <c r="B844" s="2" t="n">
        <f aca="false">3.84*B843*(1-B843)</f>
        <v>0.48800438713237</v>
      </c>
    </row>
    <row r="845" customFormat="false" ht="13.2" hidden="false" customHeight="false" outlineLevel="0" collapsed="false">
      <c r="A845" s="2" t="n">
        <v>840</v>
      </c>
      <c r="B845" s="2" t="n">
        <f aca="false">3.84*B844*(1-B844)</f>
        <v>0.959447444244211</v>
      </c>
    </row>
    <row r="846" customFormat="false" ht="13.2" hidden="false" customHeight="false" outlineLevel="0" collapsed="false">
      <c r="A846" s="2" t="n">
        <v>841</v>
      </c>
      <c r="B846" s="2" t="n">
        <f aca="false">3.84*B845*(1-B845)</f>
        <v>0.149406896553456</v>
      </c>
    </row>
    <row r="847" customFormat="false" ht="13.2" hidden="false" customHeight="false" outlineLevel="0" collapsed="false">
      <c r="A847" s="2" t="n">
        <v>842</v>
      </c>
      <c r="B847" s="2" t="n">
        <f aca="false">3.84*B846*(1-B846)</f>
        <v>0.488004387132369</v>
      </c>
    </row>
    <row r="848" customFormat="false" ht="13.2" hidden="false" customHeight="false" outlineLevel="0" collapsed="false">
      <c r="A848" s="2" t="n">
        <v>843</v>
      </c>
      <c r="B848" s="2" t="n">
        <f aca="false">3.84*B847*(1-B847)</f>
        <v>0.959447444244211</v>
      </c>
    </row>
    <row r="849" customFormat="false" ht="13.2" hidden="false" customHeight="false" outlineLevel="0" collapsed="false">
      <c r="A849" s="2" t="n">
        <v>844</v>
      </c>
      <c r="B849" s="2" t="n">
        <f aca="false">3.84*B848*(1-B848)</f>
        <v>0.149406896553457</v>
      </c>
    </row>
    <row r="850" customFormat="false" ht="13.2" hidden="false" customHeight="false" outlineLevel="0" collapsed="false">
      <c r="A850" s="2" t="n">
        <v>845</v>
      </c>
      <c r="B850" s="2" t="n">
        <f aca="false">3.84*B849*(1-B849)</f>
        <v>0.48800438713237</v>
      </c>
    </row>
    <row r="851" customFormat="false" ht="13.2" hidden="false" customHeight="false" outlineLevel="0" collapsed="false">
      <c r="A851" s="2" t="n">
        <v>846</v>
      </c>
      <c r="B851" s="2" t="n">
        <f aca="false">3.84*B850*(1-B850)</f>
        <v>0.959447444244211</v>
      </c>
    </row>
    <row r="852" customFormat="false" ht="13.2" hidden="false" customHeight="false" outlineLevel="0" collapsed="false">
      <c r="A852" s="2" t="n">
        <v>847</v>
      </c>
      <c r="B852" s="2" t="n">
        <f aca="false">3.84*B851*(1-B851)</f>
        <v>0.149406896553456</v>
      </c>
    </row>
    <row r="853" customFormat="false" ht="13.2" hidden="false" customHeight="false" outlineLevel="0" collapsed="false">
      <c r="A853" s="2" t="n">
        <v>848</v>
      </c>
      <c r="B853" s="2" t="n">
        <f aca="false">3.84*B852*(1-B852)</f>
        <v>0.488004387132369</v>
      </c>
    </row>
    <row r="854" customFormat="false" ht="13.2" hidden="false" customHeight="false" outlineLevel="0" collapsed="false">
      <c r="A854" s="2" t="n">
        <v>849</v>
      </c>
      <c r="B854" s="2" t="n">
        <f aca="false">3.84*B853*(1-B853)</f>
        <v>0.959447444244211</v>
      </c>
    </row>
    <row r="855" customFormat="false" ht="13.2" hidden="false" customHeight="false" outlineLevel="0" collapsed="false">
      <c r="A855" s="2" t="n">
        <v>850</v>
      </c>
      <c r="B855" s="2" t="n">
        <f aca="false">3.84*B854*(1-B854)</f>
        <v>0.149406896553457</v>
      </c>
    </row>
    <row r="856" customFormat="false" ht="13.2" hidden="false" customHeight="false" outlineLevel="0" collapsed="false">
      <c r="A856" s="2" t="n">
        <v>851</v>
      </c>
      <c r="B856" s="2" t="n">
        <f aca="false">3.84*B855*(1-B855)</f>
        <v>0.48800438713237</v>
      </c>
    </row>
    <row r="857" customFormat="false" ht="13.2" hidden="false" customHeight="false" outlineLevel="0" collapsed="false">
      <c r="A857" s="2" t="n">
        <v>852</v>
      </c>
      <c r="B857" s="2" t="n">
        <f aca="false">3.84*B856*(1-B856)</f>
        <v>0.959447444244211</v>
      </c>
    </row>
    <row r="858" customFormat="false" ht="13.2" hidden="false" customHeight="false" outlineLevel="0" collapsed="false">
      <c r="A858" s="2" t="n">
        <v>853</v>
      </c>
      <c r="B858" s="2" t="n">
        <f aca="false">3.84*B857*(1-B857)</f>
        <v>0.149406896553456</v>
      </c>
    </row>
    <row r="859" customFormat="false" ht="13.2" hidden="false" customHeight="false" outlineLevel="0" collapsed="false">
      <c r="A859" s="2" t="n">
        <v>854</v>
      </c>
      <c r="B859" s="2" t="n">
        <f aca="false">3.84*B858*(1-B858)</f>
        <v>0.488004387132369</v>
      </c>
    </row>
    <row r="860" customFormat="false" ht="13.2" hidden="false" customHeight="false" outlineLevel="0" collapsed="false">
      <c r="A860" s="2" t="n">
        <v>855</v>
      </c>
      <c r="B860" s="2" t="n">
        <f aca="false">3.84*B859*(1-B859)</f>
        <v>0.959447444244211</v>
      </c>
    </row>
    <row r="861" customFormat="false" ht="13.2" hidden="false" customHeight="false" outlineLevel="0" collapsed="false">
      <c r="A861" s="2" t="n">
        <v>856</v>
      </c>
      <c r="B861" s="2" t="n">
        <f aca="false">3.84*B860*(1-B860)</f>
        <v>0.149406896553457</v>
      </c>
    </row>
    <row r="862" customFormat="false" ht="13.2" hidden="false" customHeight="false" outlineLevel="0" collapsed="false">
      <c r="A862" s="2" t="n">
        <v>857</v>
      </c>
      <c r="B862" s="2" t="n">
        <f aca="false">3.84*B861*(1-B861)</f>
        <v>0.48800438713237</v>
      </c>
    </row>
    <row r="863" customFormat="false" ht="13.2" hidden="false" customHeight="false" outlineLevel="0" collapsed="false">
      <c r="A863" s="2" t="n">
        <v>858</v>
      </c>
      <c r="B863" s="2" t="n">
        <f aca="false">3.84*B862*(1-B862)</f>
        <v>0.959447444244211</v>
      </c>
    </row>
    <row r="864" customFormat="false" ht="13.2" hidden="false" customHeight="false" outlineLevel="0" collapsed="false">
      <c r="A864" s="2" t="n">
        <v>859</v>
      </c>
      <c r="B864" s="2" t="n">
        <f aca="false">3.84*B863*(1-B863)</f>
        <v>0.149406896553456</v>
      </c>
    </row>
    <row r="865" customFormat="false" ht="13.2" hidden="false" customHeight="false" outlineLevel="0" collapsed="false">
      <c r="A865" s="2" t="n">
        <v>860</v>
      </c>
      <c r="B865" s="2" t="n">
        <f aca="false">3.84*B864*(1-B864)</f>
        <v>0.488004387132369</v>
      </c>
    </row>
    <row r="866" customFormat="false" ht="13.2" hidden="false" customHeight="false" outlineLevel="0" collapsed="false">
      <c r="A866" s="2" t="n">
        <v>861</v>
      </c>
      <c r="B866" s="2" t="n">
        <f aca="false">3.84*B865*(1-B865)</f>
        <v>0.959447444244211</v>
      </c>
    </row>
    <row r="867" customFormat="false" ht="13.2" hidden="false" customHeight="false" outlineLevel="0" collapsed="false">
      <c r="A867" s="2" t="n">
        <v>862</v>
      </c>
      <c r="B867" s="2" t="n">
        <f aca="false">3.84*B866*(1-B866)</f>
        <v>0.149406896553457</v>
      </c>
    </row>
    <row r="868" customFormat="false" ht="13.2" hidden="false" customHeight="false" outlineLevel="0" collapsed="false">
      <c r="A868" s="2" t="n">
        <v>863</v>
      </c>
      <c r="B868" s="2" t="n">
        <f aca="false">3.84*B867*(1-B867)</f>
        <v>0.48800438713237</v>
      </c>
    </row>
    <row r="869" customFormat="false" ht="13.2" hidden="false" customHeight="false" outlineLevel="0" collapsed="false">
      <c r="A869" s="2" t="n">
        <v>864</v>
      </c>
      <c r="B869" s="2" t="n">
        <f aca="false">3.84*B868*(1-B868)</f>
        <v>0.959447444244211</v>
      </c>
    </row>
    <row r="870" customFormat="false" ht="13.2" hidden="false" customHeight="false" outlineLevel="0" collapsed="false">
      <c r="A870" s="2" t="n">
        <v>865</v>
      </c>
      <c r="B870" s="2" t="n">
        <f aca="false">3.84*B869*(1-B869)</f>
        <v>0.149406896553456</v>
      </c>
    </row>
    <row r="871" customFormat="false" ht="13.2" hidden="false" customHeight="false" outlineLevel="0" collapsed="false">
      <c r="A871" s="2" t="n">
        <v>866</v>
      </c>
      <c r="B871" s="2" t="n">
        <f aca="false">3.84*B870*(1-B870)</f>
        <v>0.488004387132369</v>
      </c>
    </row>
    <row r="872" customFormat="false" ht="13.2" hidden="false" customHeight="false" outlineLevel="0" collapsed="false">
      <c r="A872" s="2" t="n">
        <v>867</v>
      </c>
      <c r="B872" s="2" t="n">
        <f aca="false">3.84*B871*(1-B871)</f>
        <v>0.959447444244211</v>
      </c>
    </row>
    <row r="873" customFormat="false" ht="13.2" hidden="false" customHeight="false" outlineLevel="0" collapsed="false">
      <c r="A873" s="2" t="n">
        <v>868</v>
      </c>
      <c r="B873" s="2" t="n">
        <f aca="false">3.84*B872*(1-B872)</f>
        <v>0.149406896553457</v>
      </c>
    </row>
    <row r="874" customFormat="false" ht="13.2" hidden="false" customHeight="false" outlineLevel="0" collapsed="false">
      <c r="A874" s="2" t="n">
        <v>869</v>
      </c>
      <c r="B874" s="2" t="n">
        <f aca="false">3.84*B873*(1-B873)</f>
        <v>0.48800438713237</v>
      </c>
    </row>
    <row r="875" customFormat="false" ht="13.2" hidden="false" customHeight="false" outlineLevel="0" collapsed="false">
      <c r="A875" s="2" t="n">
        <v>870</v>
      </c>
      <c r="B875" s="2" t="n">
        <f aca="false">3.84*B874*(1-B874)</f>
        <v>0.959447444244211</v>
      </c>
    </row>
    <row r="876" customFormat="false" ht="13.2" hidden="false" customHeight="false" outlineLevel="0" collapsed="false">
      <c r="A876" s="2" t="n">
        <v>871</v>
      </c>
      <c r="B876" s="2" t="n">
        <f aca="false">3.84*B875*(1-B875)</f>
        <v>0.149406896553456</v>
      </c>
    </row>
    <row r="877" customFormat="false" ht="13.2" hidden="false" customHeight="false" outlineLevel="0" collapsed="false">
      <c r="A877" s="2" t="n">
        <v>872</v>
      </c>
      <c r="B877" s="2" t="n">
        <f aca="false">3.84*B876*(1-B876)</f>
        <v>0.488004387132369</v>
      </c>
    </row>
    <row r="878" customFormat="false" ht="13.2" hidden="false" customHeight="false" outlineLevel="0" collapsed="false">
      <c r="A878" s="2" t="n">
        <v>873</v>
      </c>
      <c r="B878" s="2" t="n">
        <f aca="false">3.84*B877*(1-B877)</f>
        <v>0.959447444244211</v>
      </c>
    </row>
    <row r="879" customFormat="false" ht="13.2" hidden="false" customHeight="false" outlineLevel="0" collapsed="false">
      <c r="A879" s="2" t="n">
        <v>874</v>
      </c>
      <c r="B879" s="2" t="n">
        <f aca="false">3.84*B878*(1-B878)</f>
        <v>0.149406896553457</v>
      </c>
    </row>
    <row r="880" customFormat="false" ht="13.2" hidden="false" customHeight="false" outlineLevel="0" collapsed="false">
      <c r="A880" s="2" t="n">
        <v>875</v>
      </c>
      <c r="B880" s="2" t="n">
        <f aca="false">3.84*B879*(1-B879)</f>
        <v>0.48800438713237</v>
      </c>
    </row>
    <row r="881" customFormat="false" ht="13.2" hidden="false" customHeight="false" outlineLevel="0" collapsed="false">
      <c r="A881" s="2" t="n">
        <v>876</v>
      </c>
      <c r="B881" s="2" t="n">
        <f aca="false">3.84*B880*(1-B880)</f>
        <v>0.959447444244211</v>
      </c>
    </row>
    <row r="882" customFormat="false" ht="13.2" hidden="false" customHeight="false" outlineLevel="0" collapsed="false">
      <c r="A882" s="2" t="n">
        <v>877</v>
      </c>
      <c r="B882" s="2" t="n">
        <f aca="false">3.84*B881*(1-B881)</f>
        <v>0.149406896553456</v>
      </c>
    </row>
    <row r="883" customFormat="false" ht="13.2" hidden="false" customHeight="false" outlineLevel="0" collapsed="false">
      <c r="A883" s="2" t="n">
        <v>878</v>
      </c>
      <c r="B883" s="2" t="n">
        <f aca="false">3.84*B882*(1-B882)</f>
        <v>0.488004387132369</v>
      </c>
    </row>
    <row r="884" customFormat="false" ht="13.2" hidden="false" customHeight="false" outlineLevel="0" collapsed="false">
      <c r="A884" s="2" t="n">
        <v>879</v>
      </c>
      <c r="B884" s="2" t="n">
        <f aca="false">3.84*B883*(1-B883)</f>
        <v>0.959447444244211</v>
      </c>
    </row>
    <row r="885" customFormat="false" ht="13.2" hidden="false" customHeight="false" outlineLevel="0" collapsed="false">
      <c r="A885" s="2" t="n">
        <v>880</v>
      </c>
      <c r="B885" s="2" t="n">
        <f aca="false">3.84*B884*(1-B884)</f>
        <v>0.149406896553457</v>
      </c>
    </row>
    <row r="886" customFormat="false" ht="13.2" hidden="false" customHeight="false" outlineLevel="0" collapsed="false">
      <c r="A886" s="2" t="n">
        <v>881</v>
      </c>
      <c r="B886" s="2" t="n">
        <f aca="false">3.84*B885*(1-B885)</f>
        <v>0.48800438713237</v>
      </c>
    </row>
    <row r="887" customFormat="false" ht="13.2" hidden="false" customHeight="false" outlineLevel="0" collapsed="false">
      <c r="A887" s="2" t="n">
        <v>882</v>
      </c>
      <c r="B887" s="2" t="n">
        <f aca="false">3.84*B886*(1-B886)</f>
        <v>0.959447444244211</v>
      </c>
    </row>
    <row r="888" customFormat="false" ht="13.2" hidden="false" customHeight="false" outlineLevel="0" collapsed="false">
      <c r="A888" s="2" t="n">
        <v>883</v>
      </c>
      <c r="B888" s="2" t="n">
        <f aca="false">3.84*B887*(1-B887)</f>
        <v>0.149406896553456</v>
      </c>
    </row>
    <row r="889" customFormat="false" ht="13.2" hidden="false" customHeight="false" outlineLevel="0" collapsed="false">
      <c r="A889" s="2" t="n">
        <v>884</v>
      </c>
      <c r="B889" s="2" t="n">
        <f aca="false">3.84*B888*(1-B888)</f>
        <v>0.488004387132369</v>
      </c>
    </row>
    <row r="890" customFormat="false" ht="13.2" hidden="false" customHeight="false" outlineLevel="0" collapsed="false">
      <c r="A890" s="2" t="n">
        <v>885</v>
      </c>
      <c r="B890" s="2" t="n">
        <f aca="false">3.84*B889*(1-B889)</f>
        <v>0.959447444244211</v>
      </c>
    </row>
    <row r="891" customFormat="false" ht="13.2" hidden="false" customHeight="false" outlineLevel="0" collapsed="false">
      <c r="A891" s="2" t="n">
        <v>886</v>
      </c>
      <c r="B891" s="2" t="n">
        <f aca="false">3.84*B890*(1-B890)</f>
        <v>0.149406896553457</v>
      </c>
    </row>
    <row r="892" customFormat="false" ht="13.2" hidden="false" customHeight="false" outlineLevel="0" collapsed="false">
      <c r="A892" s="2" t="n">
        <v>887</v>
      </c>
      <c r="B892" s="2" t="n">
        <f aca="false">3.84*B891*(1-B891)</f>
        <v>0.48800438713237</v>
      </c>
    </row>
    <row r="893" customFormat="false" ht="13.2" hidden="false" customHeight="false" outlineLevel="0" collapsed="false">
      <c r="A893" s="2" t="n">
        <v>888</v>
      </c>
      <c r="B893" s="2" t="n">
        <f aca="false">3.84*B892*(1-B892)</f>
        <v>0.959447444244211</v>
      </c>
    </row>
    <row r="894" customFormat="false" ht="13.2" hidden="false" customHeight="false" outlineLevel="0" collapsed="false">
      <c r="A894" s="2" t="n">
        <v>889</v>
      </c>
      <c r="B894" s="2" t="n">
        <f aca="false">3.84*B893*(1-B893)</f>
        <v>0.149406896553456</v>
      </c>
    </row>
    <row r="895" customFormat="false" ht="13.2" hidden="false" customHeight="false" outlineLevel="0" collapsed="false">
      <c r="A895" s="2" t="n">
        <v>890</v>
      </c>
      <c r="B895" s="2" t="n">
        <f aca="false">3.84*B894*(1-B894)</f>
        <v>0.488004387132369</v>
      </c>
    </row>
    <row r="896" customFormat="false" ht="13.2" hidden="false" customHeight="false" outlineLevel="0" collapsed="false">
      <c r="A896" s="2" t="n">
        <v>891</v>
      </c>
      <c r="B896" s="2" t="n">
        <f aca="false">3.84*B895*(1-B895)</f>
        <v>0.959447444244211</v>
      </c>
    </row>
    <row r="897" customFormat="false" ht="13.2" hidden="false" customHeight="false" outlineLevel="0" collapsed="false">
      <c r="A897" s="2" t="n">
        <v>892</v>
      </c>
      <c r="B897" s="2" t="n">
        <f aca="false">3.84*B896*(1-B896)</f>
        <v>0.149406896553457</v>
      </c>
    </row>
    <row r="898" customFormat="false" ht="13.2" hidden="false" customHeight="false" outlineLevel="0" collapsed="false">
      <c r="A898" s="2" t="n">
        <v>893</v>
      </c>
      <c r="B898" s="2" t="n">
        <f aca="false">3.84*B897*(1-B897)</f>
        <v>0.48800438713237</v>
      </c>
    </row>
    <row r="899" customFormat="false" ht="13.2" hidden="false" customHeight="false" outlineLevel="0" collapsed="false">
      <c r="A899" s="2" t="n">
        <v>894</v>
      </c>
      <c r="B899" s="2" t="n">
        <f aca="false">3.84*B898*(1-B898)</f>
        <v>0.959447444244211</v>
      </c>
    </row>
    <row r="900" customFormat="false" ht="13.2" hidden="false" customHeight="false" outlineLevel="0" collapsed="false">
      <c r="A900" s="2" t="n">
        <v>895</v>
      </c>
      <c r="B900" s="2" t="n">
        <f aca="false">3.84*B899*(1-B899)</f>
        <v>0.149406896553456</v>
      </c>
    </row>
    <row r="901" customFormat="false" ht="13.2" hidden="false" customHeight="false" outlineLevel="0" collapsed="false">
      <c r="A901" s="2" t="n">
        <v>896</v>
      </c>
      <c r="B901" s="2" t="n">
        <f aca="false">3.84*B900*(1-B900)</f>
        <v>0.488004387132369</v>
      </c>
    </row>
    <row r="902" customFormat="false" ht="13.2" hidden="false" customHeight="false" outlineLevel="0" collapsed="false">
      <c r="A902" s="2" t="n">
        <v>897</v>
      </c>
      <c r="B902" s="2" t="n">
        <f aca="false">3.84*B901*(1-B901)</f>
        <v>0.959447444244211</v>
      </c>
    </row>
    <row r="903" customFormat="false" ht="13.2" hidden="false" customHeight="false" outlineLevel="0" collapsed="false">
      <c r="A903" s="2" t="n">
        <v>898</v>
      </c>
      <c r="B903" s="2" t="n">
        <f aca="false">3.84*B902*(1-B902)</f>
        <v>0.149406896553457</v>
      </c>
    </row>
    <row r="904" customFormat="false" ht="13.2" hidden="false" customHeight="false" outlineLevel="0" collapsed="false">
      <c r="A904" s="2" t="n">
        <v>899</v>
      </c>
      <c r="B904" s="2" t="n">
        <f aca="false">3.84*B903*(1-B903)</f>
        <v>0.48800438713237</v>
      </c>
    </row>
    <row r="905" customFormat="false" ht="13.2" hidden="false" customHeight="false" outlineLevel="0" collapsed="false">
      <c r="A905" s="2" t="n">
        <v>900</v>
      </c>
      <c r="B905" s="2" t="n">
        <f aca="false">3.84*B904*(1-B904)</f>
        <v>0.959447444244211</v>
      </c>
    </row>
    <row r="906" customFormat="false" ht="13.2" hidden="false" customHeight="false" outlineLevel="0" collapsed="false">
      <c r="A906" s="2" t="n">
        <v>901</v>
      </c>
      <c r="B906" s="2" t="n">
        <f aca="false">3.84*B905*(1-B905)</f>
        <v>0.149406896553456</v>
      </c>
    </row>
    <row r="907" customFormat="false" ht="13.2" hidden="false" customHeight="false" outlineLevel="0" collapsed="false">
      <c r="A907" s="2" t="n">
        <v>902</v>
      </c>
      <c r="B907" s="2" t="n">
        <f aca="false">3.84*B906*(1-B906)</f>
        <v>0.488004387132369</v>
      </c>
    </row>
    <row r="908" customFormat="false" ht="13.2" hidden="false" customHeight="false" outlineLevel="0" collapsed="false">
      <c r="A908" s="2" t="n">
        <v>903</v>
      </c>
      <c r="B908" s="2" t="n">
        <f aca="false">3.84*B907*(1-B907)</f>
        <v>0.959447444244211</v>
      </c>
    </row>
    <row r="909" customFormat="false" ht="13.2" hidden="false" customHeight="false" outlineLevel="0" collapsed="false">
      <c r="A909" s="2" t="n">
        <v>904</v>
      </c>
      <c r="B909" s="2" t="n">
        <f aca="false">3.84*B908*(1-B908)</f>
        <v>0.149406896553457</v>
      </c>
    </row>
    <row r="910" customFormat="false" ht="13.2" hidden="false" customHeight="false" outlineLevel="0" collapsed="false">
      <c r="A910" s="2" t="n">
        <v>905</v>
      </c>
      <c r="B910" s="2" t="n">
        <f aca="false">3.84*B909*(1-B909)</f>
        <v>0.48800438713237</v>
      </c>
    </row>
    <row r="911" customFormat="false" ht="13.2" hidden="false" customHeight="false" outlineLevel="0" collapsed="false">
      <c r="A911" s="2" t="n">
        <v>906</v>
      </c>
      <c r="B911" s="2" t="n">
        <f aca="false">3.84*B910*(1-B910)</f>
        <v>0.959447444244211</v>
      </c>
    </row>
    <row r="912" customFormat="false" ht="13.2" hidden="false" customHeight="false" outlineLevel="0" collapsed="false">
      <c r="A912" s="2" t="n">
        <v>907</v>
      </c>
      <c r="B912" s="2" t="n">
        <f aca="false">3.84*B911*(1-B911)</f>
        <v>0.149406896553456</v>
      </c>
    </row>
    <row r="913" customFormat="false" ht="13.2" hidden="false" customHeight="false" outlineLevel="0" collapsed="false">
      <c r="A913" s="2" t="n">
        <v>908</v>
      </c>
      <c r="B913" s="2" t="n">
        <f aca="false">3.84*B912*(1-B912)</f>
        <v>0.488004387132369</v>
      </c>
    </row>
    <row r="914" customFormat="false" ht="13.2" hidden="false" customHeight="false" outlineLevel="0" collapsed="false">
      <c r="A914" s="2" t="n">
        <v>909</v>
      </c>
      <c r="B914" s="2" t="n">
        <f aca="false">3.84*B913*(1-B913)</f>
        <v>0.959447444244211</v>
      </c>
    </row>
    <row r="915" customFormat="false" ht="13.2" hidden="false" customHeight="false" outlineLevel="0" collapsed="false">
      <c r="A915" s="2" t="n">
        <v>910</v>
      </c>
      <c r="B915" s="2" t="n">
        <f aca="false">3.84*B914*(1-B914)</f>
        <v>0.149406896553457</v>
      </c>
    </row>
    <row r="916" customFormat="false" ht="13.2" hidden="false" customHeight="false" outlineLevel="0" collapsed="false">
      <c r="A916" s="2" t="n">
        <v>911</v>
      </c>
      <c r="B916" s="2" t="n">
        <f aca="false">3.84*B915*(1-B915)</f>
        <v>0.48800438713237</v>
      </c>
    </row>
    <row r="917" customFormat="false" ht="13.2" hidden="false" customHeight="false" outlineLevel="0" collapsed="false">
      <c r="A917" s="2" t="n">
        <v>912</v>
      </c>
      <c r="B917" s="2" t="n">
        <f aca="false">3.84*B916*(1-B916)</f>
        <v>0.959447444244211</v>
      </c>
    </row>
    <row r="918" customFormat="false" ht="13.2" hidden="false" customHeight="false" outlineLevel="0" collapsed="false">
      <c r="A918" s="2" t="n">
        <v>913</v>
      </c>
      <c r="B918" s="2" t="n">
        <f aca="false">3.84*B917*(1-B917)</f>
        <v>0.149406896553456</v>
      </c>
    </row>
    <row r="919" customFormat="false" ht="13.2" hidden="false" customHeight="false" outlineLevel="0" collapsed="false">
      <c r="A919" s="2" t="n">
        <v>914</v>
      </c>
      <c r="B919" s="2" t="n">
        <f aca="false">3.84*B918*(1-B918)</f>
        <v>0.488004387132369</v>
      </c>
    </row>
    <row r="920" customFormat="false" ht="13.2" hidden="false" customHeight="false" outlineLevel="0" collapsed="false">
      <c r="A920" s="2" t="n">
        <v>915</v>
      </c>
      <c r="B920" s="2" t="n">
        <f aca="false">3.84*B919*(1-B919)</f>
        <v>0.959447444244211</v>
      </c>
    </row>
    <row r="921" customFormat="false" ht="13.2" hidden="false" customHeight="false" outlineLevel="0" collapsed="false">
      <c r="A921" s="2" t="n">
        <v>916</v>
      </c>
      <c r="B921" s="2" t="n">
        <f aca="false">3.84*B920*(1-B920)</f>
        <v>0.149406896553457</v>
      </c>
    </row>
    <row r="922" customFormat="false" ht="13.2" hidden="false" customHeight="false" outlineLevel="0" collapsed="false">
      <c r="A922" s="2" t="n">
        <v>917</v>
      </c>
      <c r="B922" s="2" t="n">
        <f aca="false">3.84*B921*(1-B921)</f>
        <v>0.48800438713237</v>
      </c>
    </row>
    <row r="923" customFormat="false" ht="13.2" hidden="false" customHeight="false" outlineLevel="0" collapsed="false">
      <c r="A923" s="2" t="n">
        <v>918</v>
      </c>
      <c r="B923" s="2" t="n">
        <f aca="false">3.84*B922*(1-B922)</f>
        <v>0.959447444244211</v>
      </c>
    </row>
    <row r="924" customFormat="false" ht="13.2" hidden="false" customHeight="false" outlineLevel="0" collapsed="false">
      <c r="A924" s="2" t="n">
        <v>919</v>
      </c>
      <c r="B924" s="2" t="n">
        <f aca="false">3.84*B923*(1-B923)</f>
        <v>0.149406896553456</v>
      </c>
    </row>
    <row r="925" customFormat="false" ht="13.2" hidden="false" customHeight="false" outlineLevel="0" collapsed="false">
      <c r="A925" s="2" t="n">
        <v>920</v>
      </c>
      <c r="B925" s="2" t="n">
        <f aca="false">3.84*B924*(1-B924)</f>
        <v>0.488004387132369</v>
      </c>
    </row>
    <row r="926" customFormat="false" ht="13.2" hidden="false" customHeight="false" outlineLevel="0" collapsed="false">
      <c r="A926" s="2" t="n">
        <v>921</v>
      </c>
      <c r="B926" s="2" t="n">
        <f aca="false">3.84*B925*(1-B925)</f>
        <v>0.959447444244211</v>
      </c>
    </row>
    <row r="927" customFormat="false" ht="13.2" hidden="false" customHeight="false" outlineLevel="0" collapsed="false">
      <c r="A927" s="2" t="n">
        <v>922</v>
      </c>
      <c r="B927" s="2" t="n">
        <f aca="false">3.84*B926*(1-B926)</f>
        <v>0.149406896553457</v>
      </c>
    </row>
    <row r="928" customFormat="false" ht="13.2" hidden="false" customHeight="false" outlineLevel="0" collapsed="false">
      <c r="A928" s="2" t="n">
        <v>923</v>
      </c>
      <c r="B928" s="2" t="n">
        <f aca="false">3.84*B927*(1-B927)</f>
        <v>0.48800438713237</v>
      </c>
    </row>
    <row r="929" customFormat="false" ht="13.2" hidden="false" customHeight="false" outlineLevel="0" collapsed="false">
      <c r="A929" s="2" t="n">
        <v>924</v>
      </c>
      <c r="B929" s="2" t="n">
        <f aca="false">3.84*B928*(1-B928)</f>
        <v>0.959447444244211</v>
      </c>
    </row>
    <row r="930" customFormat="false" ht="13.2" hidden="false" customHeight="false" outlineLevel="0" collapsed="false">
      <c r="A930" s="2" t="n">
        <v>925</v>
      </c>
      <c r="B930" s="2" t="n">
        <f aca="false">3.84*B929*(1-B929)</f>
        <v>0.149406896553456</v>
      </c>
    </row>
    <row r="931" customFormat="false" ht="13.2" hidden="false" customHeight="false" outlineLevel="0" collapsed="false">
      <c r="A931" s="2" t="n">
        <v>926</v>
      </c>
      <c r="B931" s="2" t="n">
        <f aca="false">3.84*B930*(1-B930)</f>
        <v>0.488004387132369</v>
      </c>
    </row>
    <row r="932" customFormat="false" ht="13.2" hidden="false" customHeight="false" outlineLevel="0" collapsed="false">
      <c r="A932" s="2" t="n">
        <v>927</v>
      </c>
      <c r="B932" s="2" t="n">
        <f aca="false">3.84*B931*(1-B931)</f>
        <v>0.959447444244211</v>
      </c>
    </row>
    <row r="933" customFormat="false" ht="13.2" hidden="false" customHeight="false" outlineLevel="0" collapsed="false">
      <c r="A933" s="2" t="n">
        <v>928</v>
      </c>
      <c r="B933" s="2" t="n">
        <f aca="false">3.84*B932*(1-B932)</f>
        <v>0.149406896553457</v>
      </c>
    </row>
    <row r="934" customFormat="false" ht="13.2" hidden="false" customHeight="false" outlineLevel="0" collapsed="false">
      <c r="A934" s="2" t="n">
        <v>929</v>
      </c>
      <c r="B934" s="2" t="n">
        <f aca="false">3.84*B933*(1-B933)</f>
        <v>0.48800438713237</v>
      </c>
    </row>
    <row r="935" customFormat="false" ht="13.2" hidden="false" customHeight="false" outlineLevel="0" collapsed="false">
      <c r="A935" s="2" t="n">
        <v>930</v>
      </c>
      <c r="B935" s="2" t="n">
        <f aca="false">3.84*B934*(1-B934)</f>
        <v>0.959447444244211</v>
      </c>
    </row>
    <row r="936" customFormat="false" ht="13.2" hidden="false" customHeight="false" outlineLevel="0" collapsed="false">
      <c r="A936" s="2" t="n">
        <v>931</v>
      </c>
      <c r="B936" s="2" t="n">
        <f aca="false">3.84*B935*(1-B935)</f>
        <v>0.149406896553456</v>
      </c>
    </row>
    <row r="937" customFormat="false" ht="13.2" hidden="false" customHeight="false" outlineLevel="0" collapsed="false">
      <c r="A937" s="2" t="n">
        <v>932</v>
      </c>
      <c r="B937" s="2" t="n">
        <f aca="false">3.84*B936*(1-B936)</f>
        <v>0.488004387132369</v>
      </c>
    </row>
    <row r="938" customFormat="false" ht="13.2" hidden="false" customHeight="false" outlineLevel="0" collapsed="false">
      <c r="A938" s="2" t="n">
        <v>933</v>
      </c>
      <c r="B938" s="2" t="n">
        <f aca="false">3.84*B937*(1-B937)</f>
        <v>0.959447444244211</v>
      </c>
    </row>
    <row r="939" customFormat="false" ht="13.2" hidden="false" customHeight="false" outlineLevel="0" collapsed="false">
      <c r="A939" s="2" t="n">
        <v>934</v>
      </c>
      <c r="B939" s="2" t="n">
        <f aca="false">3.84*B938*(1-B938)</f>
        <v>0.149406896553457</v>
      </c>
    </row>
    <row r="940" customFormat="false" ht="13.2" hidden="false" customHeight="false" outlineLevel="0" collapsed="false">
      <c r="A940" s="2" t="n">
        <v>935</v>
      </c>
      <c r="B940" s="2" t="n">
        <f aca="false">3.84*B939*(1-B939)</f>
        <v>0.48800438713237</v>
      </c>
    </row>
    <row r="941" customFormat="false" ht="13.2" hidden="false" customHeight="false" outlineLevel="0" collapsed="false">
      <c r="A941" s="2" t="n">
        <v>936</v>
      </c>
      <c r="B941" s="2" t="n">
        <f aca="false">3.84*B940*(1-B940)</f>
        <v>0.959447444244211</v>
      </c>
    </row>
    <row r="942" customFormat="false" ht="13.2" hidden="false" customHeight="false" outlineLevel="0" collapsed="false">
      <c r="A942" s="2" t="n">
        <v>937</v>
      </c>
      <c r="B942" s="2" t="n">
        <f aca="false">3.84*B941*(1-B941)</f>
        <v>0.149406896553456</v>
      </c>
    </row>
    <row r="943" customFormat="false" ht="13.2" hidden="false" customHeight="false" outlineLevel="0" collapsed="false">
      <c r="A943" s="2" t="n">
        <v>938</v>
      </c>
      <c r="B943" s="2" t="n">
        <f aca="false">3.84*B942*(1-B942)</f>
        <v>0.488004387132369</v>
      </c>
    </row>
    <row r="944" customFormat="false" ht="13.2" hidden="false" customHeight="false" outlineLevel="0" collapsed="false">
      <c r="A944" s="2" t="n">
        <v>939</v>
      </c>
      <c r="B944" s="2" t="n">
        <f aca="false">3.84*B943*(1-B943)</f>
        <v>0.959447444244211</v>
      </c>
    </row>
    <row r="945" customFormat="false" ht="13.2" hidden="false" customHeight="false" outlineLevel="0" collapsed="false">
      <c r="A945" s="2" t="n">
        <v>940</v>
      </c>
      <c r="B945" s="2" t="n">
        <f aca="false">3.84*B944*(1-B944)</f>
        <v>0.149406896553457</v>
      </c>
    </row>
    <row r="946" customFormat="false" ht="13.2" hidden="false" customHeight="false" outlineLevel="0" collapsed="false">
      <c r="A946" s="2" t="n">
        <v>941</v>
      </c>
      <c r="B946" s="2" t="n">
        <f aca="false">3.84*B945*(1-B945)</f>
        <v>0.48800438713237</v>
      </c>
    </row>
    <row r="947" customFormat="false" ht="13.2" hidden="false" customHeight="false" outlineLevel="0" collapsed="false">
      <c r="A947" s="2" t="n">
        <v>942</v>
      </c>
      <c r="B947" s="2" t="n">
        <f aca="false">3.84*B946*(1-B946)</f>
        <v>0.959447444244211</v>
      </c>
    </row>
    <row r="948" customFormat="false" ht="13.2" hidden="false" customHeight="false" outlineLevel="0" collapsed="false">
      <c r="A948" s="2" t="n">
        <v>943</v>
      </c>
      <c r="B948" s="2" t="n">
        <f aca="false">3.84*B947*(1-B947)</f>
        <v>0.149406896553456</v>
      </c>
    </row>
    <row r="949" customFormat="false" ht="13.2" hidden="false" customHeight="false" outlineLevel="0" collapsed="false">
      <c r="A949" s="2" t="n">
        <v>944</v>
      </c>
      <c r="B949" s="2" t="n">
        <f aca="false">3.84*B948*(1-B948)</f>
        <v>0.488004387132369</v>
      </c>
    </row>
    <row r="950" customFormat="false" ht="13.2" hidden="false" customHeight="false" outlineLevel="0" collapsed="false">
      <c r="A950" s="2" t="n">
        <v>945</v>
      </c>
      <c r="B950" s="2" t="n">
        <f aca="false">3.84*B949*(1-B949)</f>
        <v>0.959447444244211</v>
      </c>
    </row>
    <row r="951" customFormat="false" ht="13.2" hidden="false" customHeight="false" outlineLevel="0" collapsed="false">
      <c r="A951" s="2" t="n">
        <v>946</v>
      </c>
      <c r="B951" s="2" t="n">
        <f aca="false">3.84*B950*(1-B950)</f>
        <v>0.149406896553457</v>
      </c>
    </row>
    <row r="952" customFormat="false" ht="13.2" hidden="false" customHeight="false" outlineLevel="0" collapsed="false">
      <c r="A952" s="2" t="n">
        <v>947</v>
      </c>
      <c r="B952" s="2" t="n">
        <f aca="false">3.84*B951*(1-B951)</f>
        <v>0.48800438713237</v>
      </c>
    </row>
    <row r="953" customFormat="false" ht="13.2" hidden="false" customHeight="false" outlineLevel="0" collapsed="false">
      <c r="A953" s="2" t="n">
        <v>948</v>
      </c>
      <c r="B953" s="2" t="n">
        <f aca="false">3.84*B952*(1-B952)</f>
        <v>0.959447444244211</v>
      </c>
    </row>
    <row r="954" customFormat="false" ht="13.2" hidden="false" customHeight="false" outlineLevel="0" collapsed="false">
      <c r="A954" s="2" t="n">
        <v>949</v>
      </c>
      <c r="B954" s="2" t="n">
        <f aca="false">3.84*B953*(1-B953)</f>
        <v>0.149406896553456</v>
      </c>
    </row>
    <row r="955" customFormat="false" ht="13.2" hidden="false" customHeight="false" outlineLevel="0" collapsed="false">
      <c r="A955" s="2" t="n">
        <v>950</v>
      </c>
      <c r="B955" s="2" t="n">
        <f aca="false">3.84*B954*(1-B954)</f>
        <v>0.488004387132369</v>
      </c>
    </row>
    <row r="956" customFormat="false" ht="13.2" hidden="false" customHeight="false" outlineLevel="0" collapsed="false">
      <c r="A956" s="2" t="n">
        <v>951</v>
      </c>
      <c r="B956" s="2" t="n">
        <f aca="false">3.84*B955*(1-B955)</f>
        <v>0.959447444244211</v>
      </c>
    </row>
    <row r="957" customFormat="false" ht="13.2" hidden="false" customHeight="false" outlineLevel="0" collapsed="false">
      <c r="A957" s="2" t="n">
        <v>952</v>
      </c>
      <c r="B957" s="2" t="n">
        <f aca="false">3.84*B956*(1-B956)</f>
        <v>0.149406896553457</v>
      </c>
    </row>
    <row r="958" customFormat="false" ht="13.2" hidden="false" customHeight="false" outlineLevel="0" collapsed="false">
      <c r="A958" s="2" t="n">
        <v>953</v>
      </c>
      <c r="B958" s="2" t="n">
        <f aca="false">3.84*B957*(1-B957)</f>
        <v>0.48800438713237</v>
      </c>
    </row>
    <row r="959" customFormat="false" ht="13.2" hidden="false" customHeight="false" outlineLevel="0" collapsed="false">
      <c r="A959" s="2" t="n">
        <v>954</v>
      </c>
      <c r="B959" s="2" t="n">
        <f aca="false">3.84*B958*(1-B958)</f>
        <v>0.959447444244211</v>
      </c>
    </row>
    <row r="960" customFormat="false" ht="13.2" hidden="false" customHeight="false" outlineLevel="0" collapsed="false">
      <c r="A960" s="2" t="n">
        <v>955</v>
      </c>
      <c r="B960" s="2" t="n">
        <f aca="false">3.84*B959*(1-B959)</f>
        <v>0.149406896553456</v>
      </c>
    </row>
    <row r="961" customFormat="false" ht="13.2" hidden="false" customHeight="false" outlineLevel="0" collapsed="false">
      <c r="A961" s="2" t="n">
        <v>956</v>
      </c>
      <c r="B961" s="2" t="n">
        <f aca="false">3.84*B960*(1-B960)</f>
        <v>0.488004387132369</v>
      </c>
    </row>
    <row r="962" customFormat="false" ht="13.2" hidden="false" customHeight="false" outlineLevel="0" collapsed="false">
      <c r="A962" s="2" t="n">
        <v>957</v>
      </c>
      <c r="B962" s="2" t="n">
        <f aca="false">3.84*B961*(1-B961)</f>
        <v>0.959447444244211</v>
      </c>
    </row>
    <row r="963" customFormat="false" ht="13.2" hidden="false" customHeight="false" outlineLevel="0" collapsed="false">
      <c r="A963" s="2" t="n">
        <v>958</v>
      </c>
      <c r="B963" s="2" t="n">
        <f aca="false">3.84*B962*(1-B962)</f>
        <v>0.149406896553457</v>
      </c>
    </row>
    <row r="964" customFormat="false" ht="13.2" hidden="false" customHeight="false" outlineLevel="0" collapsed="false">
      <c r="A964" s="2" t="n">
        <v>959</v>
      </c>
      <c r="B964" s="2" t="n">
        <f aca="false">3.84*B963*(1-B963)</f>
        <v>0.48800438713237</v>
      </c>
    </row>
    <row r="965" customFormat="false" ht="13.2" hidden="false" customHeight="false" outlineLevel="0" collapsed="false">
      <c r="A965" s="2" t="n">
        <v>960</v>
      </c>
      <c r="B965" s="2" t="n">
        <f aca="false">3.84*B964*(1-B964)</f>
        <v>0.959447444244211</v>
      </c>
    </row>
    <row r="966" customFormat="false" ht="13.2" hidden="false" customHeight="false" outlineLevel="0" collapsed="false">
      <c r="A966" s="2" t="n">
        <v>961</v>
      </c>
      <c r="B966" s="2" t="n">
        <f aca="false">3.84*B965*(1-B965)</f>
        <v>0.149406896553456</v>
      </c>
    </row>
    <row r="967" customFormat="false" ht="13.2" hidden="false" customHeight="false" outlineLevel="0" collapsed="false">
      <c r="A967" s="2" t="n">
        <v>962</v>
      </c>
      <c r="B967" s="2" t="n">
        <f aca="false">3.84*B966*(1-B966)</f>
        <v>0.488004387132369</v>
      </c>
    </row>
    <row r="968" customFormat="false" ht="13.2" hidden="false" customHeight="false" outlineLevel="0" collapsed="false">
      <c r="A968" s="2" t="n">
        <v>963</v>
      </c>
      <c r="B968" s="2" t="n">
        <f aca="false">3.84*B967*(1-B967)</f>
        <v>0.959447444244211</v>
      </c>
    </row>
    <row r="969" customFormat="false" ht="13.2" hidden="false" customHeight="false" outlineLevel="0" collapsed="false">
      <c r="A969" s="2" t="n">
        <v>964</v>
      </c>
      <c r="B969" s="2" t="n">
        <f aca="false">3.84*B968*(1-B968)</f>
        <v>0.149406896553457</v>
      </c>
    </row>
    <row r="970" customFormat="false" ht="13.2" hidden="false" customHeight="false" outlineLevel="0" collapsed="false">
      <c r="A970" s="2" t="n">
        <v>965</v>
      </c>
      <c r="B970" s="2" t="n">
        <f aca="false">3.84*B969*(1-B969)</f>
        <v>0.48800438713237</v>
      </c>
    </row>
    <row r="971" customFormat="false" ht="13.2" hidden="false" customHeight="false" outlineLevel="0" collapsed="false">
      <c r="A971" s="2" t="n">
        <v>966</v>
      </c>
      <c r="B971" s="2" t="n">
        <f aca="false">3.84*B970*(1-B970)</f>
        <v>0.959447444244211</v>
      </c>
    </row>
    <row r="972" customFormat="false" ht="13.2" hidden="false" customHeight="false" outlineLevel="0" collapsed="false">
      <c r="A972" s="2" t="n">
        <v>967</v>
      </c>
      <c r="B972" s="2" t="n">
        <f aca="false">3.84*B971*(1-B971)</f>
        <v>0.149406896553456</v>
      </c>
    </row>
    <row r="973" customFormat="false" ht="13.2" hidden="false" customHeight="false" outlineLevel="0" collapsed="false">
      <c r="A973" s="2" t="n">
        <v>968</v>
      </c>
      <c r="B973" s="2" t="n">
        <f aca="false">3.84*B972*(1-B972)</f>
        <v>0.488004387132369</v>
      </c>
    </row>
    <row r="974" customFormat="false" ht="13.2" hidden="false" customHeight="false" outlineLevel="0" collapsed="false">
      <c r="A974" s="2" t="n">
        <v>969</v>
      </c>
      <c r="B974" s="2" t="n">
        <f aca="false">3.84*B973*(1-B973)</f>
        <v>0.959447444244211</v>
      </c>
    </row>
    <row r="975" customFormat="false" ht="13.2" hidden="false" customHeight="false" outlineLevel="0" collapsed="false">
      <c r="A975" s="2" t="n">
        <v>970</v>
      </c>
      <c r="B975" s="2" t="n">
        <f aca="false">3.84*B974*(1-B974)</f>
        <v>0.149406896553457</v>
      </c>
    </row>
    <row r="976" customFormat="false" ht="13.2" hidden="false" customHeight="false" outlineLevel="0" collapsed="false">
      <c r="A976" s="2" t="n">
        <v>971</v>
      </c>
      <c r="B976" s="2" t="n">
        <f aca="false">3.84*B975*(1-B975)</f>
        <v>0.48800438713237</v>
      </c>
    </row>
    <row r="977" customFormat="false" ht="13.2" hidden="false" customHeight="false" outlineLevel="0" collapsed="false">
      <c r="A977" s="2" t="n">
        <v>972</v>
      </c>
      <c r="B977" s="2" t="n">
        <f aca="false">3.84*B976*(1-B976)</f>
        <v>0.959447444244211</v>
      </c>
    </row>
    <row r="978" customFormat="false" ht="13.2" hidden="false" customHeight="false" outlineLevel="0" collapsed="false">
      <c r="A978" s="2" t="n">
        <v>973</v>
      </c>
      <c r="B978" s="2" t="n">
        <f aca="false">3.84*B977*(1-B977)</f>
        <v>0.149406896553456</v>
      </c>
    </row>
    <row r="979" customFormat="false" ht="13.2" hidden="false" customHeight="false" outlineLevel="0" collapsed="false">
      <c r="A979" s="2" t="n">
        <v>974</v>
      </c>
      <c r="B979" s="2" t="n">
        <f aca="false">3.84*B978*(1-B978)</f>
        <v>0.488004387132369</v>
      </c>
    </row>
    <row r="980" customFormat="false" ht="13.2" hidden="false" customHeight="false" outlineLevel="0" collapsed="false">
      <c r="A980" s="2" t="n">
        <v>975</v>
      </c>
      <c r="B980" s="2" t="n">
        <f aca="false">3.84*B979*(1-B979)</f>
        <v>0.959447444244211</v>
      </c>
    </row>
    <row r="981" customFormat="false" ht="13.2" hidden="false" customHeight="false" outlineLevel="0" collapsed="false">
      <c r="A981" s="2" t="n">
        <v>976</v>
      </c>
      <c r="B981" s="2" t="n">
        <f aca="false">3.84*B980*(1-B980)</f>
        <v>0.149406896553457</v>
      </c>
    </row>
    <row r="982" customFormat="false" ht="13.2" hidden="false" customHeight="false" outlineLevel="0" collapsed="false">
      <c r="A982" s="2" t="n">
        <v>977</v>
      </c>
      <c r="B982" s="2" t="n">
        <f aca="false">3.84*B981*(1-B981)</f>
        <v>0.48800438713237</v>
      </c>
    </row>
    <row r="983" customFormat="false" ht="13.2" hidden="false" customHeight="false" outlineLevel="0" collapsed="false">
      <c r="A983" s="2" t="n">
        <v>978</v>
      </c>
      <c r="B983" s="2" t="n">
        <f aca="false">3.84*B982*(1-B982)</f>
        <v>0.959447444244211</v>
      </c>
    </row>
    <row r="984" customFormat="false" ht="13.2" hidden="false" customHeight="false" outlineLevel="0" collapsed="false">
      <c r="A984" s="2" t="n">
        <v>979</v>
      </c>
      <c r="B984" s="2" t="n">
        <f aca="false">3.84*B983*(1-B983)</f>
        <v>0.149406896553456</v>
      </c>
    </row>
    <row r="985" customFormat="false" ht="13.2" hidden="false" customHeight="false" outlineLevel="0" collapsed="false">
      <c r="A985" s="2" t="n">
        <v>980</v>
      </c>
      <c r="B985" s="2" t="n">
        <f aca="false">3.84*B984*(1-B984)</f>
        <v>0.488004387132369</v>
      </c>
    </row>
    <row r="986" customFormat="false" ht="13.2" hidden="false" customHeight="false" outlineLevel="0" collapsed="false">
      <c r="A986" s="2" t="n">
        <v>981</v>
      </c>
      <c r="B986" s="2" t="n">
        <f aca="false">3.84*B985*(1-B985)</f>
        <v>0.959447444244211</v>
      </c>
    </row>
    <row r="987" customFormat="false" ht="13.2" hidden="false" customHeight="false" outlineLevel="0" collapsed="false">
      <c r="A987" s="2" t="n">
        <v>982</v>
      </c>
      <c r="B987" s="2" t="n">
        <f aca="false">3.84*B986*(1-B986)</f>
        <v>0.149406896553457</v>
      </c>
    </row>
    <row r="988" customFormat="false" ht="13.2" hidden="false" customHeight="false" outlineLevel="0" collapsed="false">
      <c r="A988" s="2" t="n">
        <v>983</v>
      </c>
      <c r="B988" s="2" t="n">
        <f aca="false">3.84*B987*(1-B987)</f>
        <v>0.48800438713237</v>
      </c>
    </row>
    <row r="989" customFormat="false" ht="13.2" hidden="false" customHeight="false" outlineLevel="0" collapsed="false">
      <c r="A989" s="2" t="n">
        <v>984</v>
      </c>
      <c r="B989" s="2" t="n">
        <f aca="false">3.84*B988*(1-B988)</f>
        <v>0.959447444244211</v>
      </c>
    </row>
    <row r="990" customFormat="false" ht="13.2" hidden="false" customHeight="false" outlineLevel="0" collapsed="false">
      <c r="A990" s="2" t="n">
        <v>985</v>
      </c>
      <c r="B990" s="2" t="n">
        <f aca="false">3.84*B989*(1-B989)</f>
        <v>0.149406896553456</v>
      </c>
    </row>
    <row r="991" customFormat="false" ht="13.2" hidden="false" customHeight="false" outlineLevel="0" collapsed="false">
      <c r="A991" s="2" t="n">
        <v>986</v>
      </c>
      <c r="B991" s="2" t="n">
        <f aca="false">3.84*B990*(1-B990)</f>
        <v>0.488004387132369</v>
      </c>
    </row>
    <row r="992" customFormat="false" ht="13.2" hidden="false" customHeight="false" outlineLevel="0" collapsed="false">
      <c r="A992" s="2" t="n">
        <v>987</v>
      </c>
      <c r="B992" s="2" t="n">
        <f aca="false">3.84*B991*(1-B991)</f>
        <v>0.959447444244211</v>
      </c>
    </row>
    <row r="993" customFormat="false" ht="13.2" hidden="false" customHeight="false" outlineLevel="0" collapsed="false">
      <c r="A993" s="2" t="n">
        <v>988</v>
      </c>
      <c r="B993" s="2" t="n">
        <f aca="false">3.84*B992*(1-B992)</f>
        <v>0.149406896553457</v>
      </c>
    </row>
    <row r="994" customFormat="false" ht="13.2" hidden="false" customHeight="false" outlineLevel="0" collapsed="false">
      <c r="A994" s="2" t="n">
        <v>989</v>
      </c>
      <c r="B994" s="2" t="n">
        <f aca="false">3.84*B993*(1-B993)</f>
        <v>0.48800438713237</v>
      </c>
    </row>
    <row r="995" customFormat="false" ht="13.2" hidden="false" customHeight="false" outlineLevel="0" collapsed="false">
      <c r="A995" s="2" t="n">
        <v>990</v>
      </c>
      <c r="B995" s="2" t="n">
        <f aca="false">3.84*B994*(1-B994)</f>
        <v>0.959447444244211</v>
      </c>
    </row>
    <row r="996" customFormat="false" ht="13.2" hidden="false" customHeight="false" outlineLevel="0" collapsed="false">
      <c r="A996" s="2" t="n">
        <v>991</v>
      </c>
      <c r="B996" s="2" t="n">
        <f aca="false">3.84*B995*(1-B995)</f>
        <v>0.149406896553456</v>
      </c>
    </row>
    <row r="997" customFormat="false" ht="13.2" hidden="false" customHeight="false" outlineLevel="0" collapsed="false">
      <c r="A997" s="2" t="n">
        <v>992</v>
      </c>
      <c r="B997" s="2" t="n">
        <f aca="false">3.84*B996*(1-B996)</f>
        <v>0.488004387132369</v>
      </c>
    </row>
    <row r="998" customFormat="false" ht="13.2" hidden="false" customHeight="false" outlineLevel="0" collapsed="false">
      <c r="A998" s="2" t="n">
        <v>993</v>
      </c>
      <c r="B998" s="2" t="n">
        <f aca="false">3.84*B997*(1-B997)</f>
        <v>0.959447444244211</v>
      </c>
    </row>
    <row r="999" customFormat="false" ht="13.2" hidden="false" customHeight="false" outlineLevel="0" collapsed="false">
      <c r="A999" s="2" t="n">
        <v>994</v>
      </c>
      <c r="B999" s="2" t="n">
        <f aca="false">3.84*B998*(1-B998)</f>
        <v>0.149406896553457</v>
      </c>
    </row>
    <row r="1000" customFormat="false" ht="13.2" hidden="false" customHeight="false" outlineLevel="0" collapsed="false">
      <c r="A1000" s="2" t="n">
        <v>995</v>
      </c>
      <c r="B1000" s="2" t="n">
        <f aca="false">3.84*B999*(1-B999)</f>
        <v>0.48800438713237</v>
      </c>
    </row>
    <row r="1001" customFormat="false" ht="13.2" hidden="false" customHeight="false" outlineLevel="0" collapsed="false">
      <c r="A1001" s="2" t="n">
        <v>996</v>
      </c>
      <c r="B1001" s="2" t="n">
        <f aca="false">3.84*B1000*(1-B1000)</f>
        <v>0.959447444244211</v>
      </c>
    </row>
    <row r="1002" customFormat="false" ht="13.2" hidden="false" customHeight="false" outlineLevel="0" collapsed="false">
      <c r="A1002" s="2" t="n">
        <v>997</v>
      </c>
      <c r="B1002" s="2" t="n">
        <f aca="false">3.84*B1001*(1-B1001)</f>
        <v>0.149406896553456</v>
      </c>
    </row>
    <row r="1003" customFormat="false" ht="13.2" hidden="false" customHeight="false" outlineLevel="0" collapsed="false">
      <c r="A1003" s="2" t="n">
        <v>998</v>
      </c>
      <c r="B1003" s="2" t="n">
        <f aca="false">3.84*B1002*(1-B1002)</f>
        <v>0.488004387132369</v>
      </c>
    </row>
    <row r="1004" customFormat="false" ht="13.2" hidden="false" customHeight="false" outlineLevel="0" collapsed="false">
      <c r="A1004" s="2" t="n">
        <v>999</v>
      </c>
      <c r="B1004" s="2" t="n">
        <f aca="false">3.84*B1003*(1-B1003)</f>
        <v>0.959447444244211</v>
      </c>
    </row>
    <row r="1005" customFormat="false" ht="13.2" hidden="false" customHeight="false" outlineLevel="0" collapsed="false">
      <c r="A1005" s="2" t="n">
        <v>1000</v>
      </c>
      <c r="B1005" s="2" t="n">
        <f aca="false">3.84*B1004*(1-B1004)</f>
        <v>0.149406896553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7T09:23:48Z</dcterms:created>
  <dc:creator>MR R SHONE</dc:creator>
  <dc:description/>
  <dc:language>en-US</dc:language>
  <cp:lastModifiedBy>MR R SHONE</cp:lastModifiedBy>
  <dcterms:modified xsi:type="dcterms:W3CDTF">2000-01-10T21:47:04Z</dcterms:modified>
  <cp:revision>0</cp:revision>
  <dc:subject/>
  <dc:title/>
</cp:coreProperties>
</file>